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4. Mérleg 2010." sheetId="1" state="visible" r:id="rId2"/>
    <sheet name="4.a Egyszerűsített mérleg" sheetId="2" state="visible" r:id="rId3"/>
    <sheet name="4.b.Egysz. pénzforg." sheetId="3" state="visible" r:id="rId4"/>
    <sheet name="4.c.,d. Egysz.pm, eredm." sheetId="4" state="visible" r:id="rId5"/>
    <sheet name="4.e. Mérlegek" sheetId="5" state="visible" r:id="rId6"/>
    <sheet name="4.f. Műk. és felhalm. mérleg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396">
  <si>
    <t xml:space="preserve">Állományi érték</t>
  </si>
  <si>
    <t xml:space="preserve">ESZKÖZÖK   </t>
  </si>
  <si>
    <t xml:space="preserve">Előző év</t>
  </si>
  <si>
    <t xml:space="preserve">Tárgyév</t>
  </si>
  <si>
    <t xml:space="preserve">FORRÁSOK</t>
  </si>
  <si>
    <t xml:space="preserve">Alapítás-átszervezés aktivált ért.</t>
  </si>
  <si>
    <t xml:space="preserve">Tartós tőke</t>
  </si>
  <si>
    <t xml:space="preserve">Kísérleti fejlesztés aktivált ér.</t>
  </si>
  <si>
    <t xml:space="preserve">Tőkeváltozások</t>
  </si>
  <si>
    <t xml:space="preserve">Vagyoni értékű jogok </t>
  </si>
  <si>
    <t xml:space="preserve">Értékesítési tartalék</t>
  </si>
  <si>
    <t xml:space="preserve">Szellemi termékek</t>
  </si>
  <si>
    <t xml:space="preserve">D.)</t>
  </si>
  <si>
    <t xml:space="preserve">SAJÁT TŐKE ÖSSZESEN</t>
  </si>
  <si>
    <t xml:space="preserve">Immat.jav.adott előleg</t>
  </si>
  <si>
    <t xml:space="preserve">Költségvetési tartalék elszám.</t>
  </si>
  <si>
    <t xml:space="preserve">Immat.javak értékhely.</t>
  </si>
  <si>
    <t xml:space="preserve"> - tárgyévi költségvetési tartalék elszám.</t>
  </si>
  <si>
    <t xml:space="preserve">I</t>
  </si>
  <si>
    <t xml:space="preserve">Immateriális javak</t>
  </si>
  <si>
    <t xml:space="preserve"> - előző évi költségv.-i tartalék elsz.</t>
  </si>
  <si>
    <t xml:space="preserve">Ingatlanok, kapcs. V. jog</t>
  </si>
  <si>
    <t xml:space="preserve">Költségvetési pénzmaradvány</t>
  </si>
  <si>
    <t xml:space="preserve">Gépek, berend., felsz.</t>
  </si>
  <si>
    <t xml:space="preserve">Kiadási megtakarítás</t>
  </si>
  <si>
    <t xml:space="preserve">Járművek</t>
  </si>
  <si>
    <t xml:space="preserve">Bevételi lemaradás</t>
  </si>
  <si>
    <t xml:space="preserve">Tenyészállatok</t>
  </si>
  <si>
    <t xml:space="preserve">Előirányzat-maradvány</t>
  </si>
  <si>
    <t xml:space="preserve">Beruházások, felújítások</t>
  </si>
  <si>
    <t xml:space="preserve">Költségvetési tartalék összesen:</t>
  </si>
  <si>
    <t xml:space="preserve">Beruházásra adott előlegek</t>
  </si>
  <si>
    <t xml:space="preserve">Vállalk.tartalék elszám.</t>
  </si>
  <si>
    <t xml:space="preserve">Állami készletek, tartalékok</t>
  </si>
  <si>
    <t xml:space="preserve"> - tárgyévi váll.tartalék</t>
  </si>
  <si>
    <t xml:space="preserve">Tárgyi eszközök értékhelyesbítése</t>
  </si>
  <si>
    <t xml:space="preserve"> - előző évi váll. Tartalék</t>
  </si>
  <si>
    <t xml:space="preserve">II</t>
  </si>
  <si>
    <t xml:space="preserve">Tárgyi eszközök össz.</t>
  </si>
  <si>
    <t xml:space="preserve">Vállalkozási tevék.eredménye</t>
  </si>
  <si>
    <t xml:space="preserve">Egyéb t. részesedés</t>
  </si>
  <si>
    <t xml:space="preserve">Vállalk.tev.kiadási megtakarítás</t>
  </si>
  <si>
    <t xml:space="preserve">T.hit.értékpapír</t>
  </si>
  <si>
    <t xml:space="preserve">Vállalk.tev.bev.lemaradása</t>
  </si>
  <si>
    <t xml:space="preserve">Tartósan adott kölcsön</t>
  </si>
  <si>
    <t xml:space="preserve">Vállalk.tartalék összesen:</t>
  </si>
  <si>
    <t xml:space="preserve">Hosszú lejáratú bankbetétek</t>
  </si>
  <si>
    <t xml:space="preserve">II.</t>
  </si>
  <si>
    <t xml:space="preserve">TARTALÉKOK ÖSSZESEN:</t>
  </si>
  <si>
    <t xml:space="preserve">Egyéb hosszú lejáratú követelések</t>
  </si>
  <si>
    <t xml:space="preserve">E.)</t>
  </si>
  <si>
    <t xml:space="preserve">Hosszú lejáratú kölcsönök</t>
  </si>
  <si>
    <t xml:space="preserve">Befekt.pénzeszk.értékhely.</t>
  </si>
  <si>
    <t xml:space="preserve">Tartozás fejl.c. kötvény kibocsátásból</t>
  </si>
  <si>
    <t xml:space="preserve">III</t>
  </si>
  <si>
    <t xml:space="preserve">Befektetett pénzügyi eszk.összesen:</t>
  </si>
  <si>
    <t xml:space="preserve">Tartozás, műk. c. kötvény kibocsátásból</t>
  </si>
  <si>
    <t xml:space="preserve">IV</t>
  </si>
  <si>
    <t xml:space="preserve">Üzemeltetés,kez.át.eszk.</t>
  </si>
  <si>
    <t xml:space="preserve">Beruházási és fejlesztési hitelek</t>
  </si>
  <si>
    <t xml:space="preserve">Koncesszióba adott eszközök</t>
  </si>
  <si>
    <t xml:space="preserve">Működési c. hosszú lej. Hitelek</t>
  </si>
  <si>
    <t xml:space="preserve">Vagyonkezelésbe adott eszközök</t>
  </si>
  <si>
    <t xml:space="preserve">Egyéb hosszú lejáratú kötelezettségek</t>
  </si>
  <si>
    <t xml:space="preserve">Vagyonkezelésbe vett eszközök</t>
  </si>
  <si>
    <t xml:space="preserve">Hosszú lejáratú kötelezettségek össz.:</t>
  </si>
  <si>
    <t xml:space="preserve">Üzemelt.át.eszk.ért.helyesbítése</t>
  </si>
  <si>
    <t xml:space="preserve">Rövid lejár.kölcsönök</t>
  </si>
  <si>
    <t xml:space="preserve">IV/a</t>
  </si>
  <si>
    <t xml:space="preserve">Üzemelt.koncessz., vagyonkez.eszk.</t>
  </si>
  <si>
    <t xml:space="preserve">Rövid lejár.hitelek</t>
  </si>
  <si>
    <t xml:space="preserve">A.)</t>
  </si>
  <si>
    <t xml:space="preserve">BEFEKTETETT ESZKÖZÖK ÖSSZESEN</t>
  </si>
  <si>
    <t xml:space="preserve">Kötelez (szállító)</t>
  </si>
  <si>
    <t xml:space="preserve">Anyagok</t>
  </si>
  <si>
    <t xml:space="preserve"> - tárgyévi száll.köt.</t>
  </si>
  <si>
    <t xml:space="preserve">Bef.-len term., félkész termék</t>
  </si>
  <si>
    <t xml:space="preserve"> - t.évet köv.év szállítói köt.</t>
  </si>
  <si>
    <t xml:space="preserve">Növendék-, hízó állat</t>
  </si>
  <si>
    <t xml:space="preserve">Egyéb rövid lejár.köt.</t>
  </si>
  <si>
    <t xml:space="preserve">Késztermékek</t>
  </si>
  <si>
    <t xml:space="preserve"> - váltótartozások</t>
  </si>
  <si>
    <t xml:space="preserve">5/a.</t>
  </si>
  <si>
    <t xml:space="preserve">Áruk közv.szolg.</t>
  </si>
  <si>
    <t xml:space="preserve"> - munkavállalókkal szembeni köt.</t>
  </si>
  <si>
    <t xml:space="preserve">5/b.</t>
  </si>
  <si>
    <t xml:space="preserve">Köv.fejében átvett eszk., kész.</t>
  </si>
  <si>
    <t xml:space="preserve"> - költségvetéssel szemb. Köt.</t>
  </si>
  <si>
    <t xml:space="preserve">I.</t>
  </si>
  <si>
    <t xml:space="preserve">Készletek összesen</t>
  </si>
  <si>
    <t xml:space="preserve"> - iparűzési adó feltöltés miatti köt.</t>
  </si>
  <si>
    <t xml:space="preserve">Követelés áru.sz.(vevő)</t>
  </si>
  <si>
    <t xml:space="preserve"> - helyi adó túlfizetés</t>
  </si>
  <si>
    <t xml:space="preserve">Adósok</t>
  </si>
  <si>
    <t xml:space="preserve"> - nemzetközi támogatási progr.
   miatti kötel.</t>
  </si>
  <si>
    <t xml:space="preserve">Rövid lejáratú kölcsönök</t>
  </si>
  <si>
    <t xml:space="preserve"> - támogatási prog.előlege miatti köt.</t>
  </si>
  <si>
    <t xml:space="preserve">Egyéb követelések</t>
  </si>
  <si>
    <t xml:space="preserve"> - szabálytalan kifizetések miatti köt.</t>
  </si>
  <si>
    <t xml:space="preserve"> - Kölcs.t.évet követő évbeni részl.</t>
  </si>
  <si>
    <t xml:space="preserve"> - garanc.és kezeségv.-ból szárm.köt.</t>
  </si>
  <si>
    <t xml:space="preserve"> - E.hl. köv-ből mérlegfn köv egy éven belül esedékes részletek</t>
  </si>
  <si>
    <t xml:space="preserve"> - hosszú lejáratra kapott kölcs.évi törl.</t>
  </si>
  <si>
    <t xml:space="preserve"> - nemzetközi támogatási progr.miatti követ.</t>
  </si>
  <si>
    <t xml:space="preserve"> - felhlm.c.kötv.kibocs-ból szárml.
    következő évi törl.</t>
  </si>
  <si>
    <t xml:space="preserve"> - támog.program előlegek</t>
  </si>
  <si>
    <t xml:space="preserve"> - műk.c.kötvkib.szárm.tart.köv.törl.</t>
  </si>
  <si>
    <t xml:space="preserve"> - támog.prog.szabtln.kifiz.miatti köv.</t>
  </si>
  <si>
    <t xml:space="preserve"> - beruh., fejl. Hitelek köv.évi törleszt.</t>
  </si>
  <si>
    <t xml:space="preserve"> - gar. és kezesváll-ból szárm. követ.</t>
  </si>
  <si>
    <t xml:space="preserve"> - műk.célú hosszú lej.hit.köv.évi törl.</t>
  </si>
  <si>
    <t xml:space="preserve">Követelések össz.</t>
  </si>
  <si>
    <t xml:space="preserve"> - egyéb hosszú lej.köt.köv.évi törleszt.</t>
  </si>
  <si>
    <t xml:space="preserve">Egyéb részesedés</t>
  </si>
  <si>
    <t xml:space="preserve"> - tárgyévi ktsgvetést terh.röv.lej.köt.</t>
  </si>
  <si>
    <t xml:space="preserve">Forg.célú hitelvissz.értékpapírok</t>
  </si>
  <si>
    <t xml:space="preserve"> - tárgyévet köv.évet terh.e.röv.l.köt.</t>
  </si>
  <si>
    <t xml:space="preserve">Értékpapírok összesen</t>
  </si>
  <si>
    <t xml:space="preserve"> - egyéb különféle kötelezettségek</t>
  </si>
  <si>
    <t xml:space="preserve">Pénztárak, csekkek, betétkönyv</t>
  </si>
  <si>
    <t xml:space="preserve">Rövid lejáratú kötelezettségek össz.:</t>
  </si>
  <si>
    <t xml:space="preserve">Költségvetési bankszámlák</t>
  </si>
  <si>
    <t xml:space="preserve">Költségvetési passzív függő elszám.</t>
  </si>
  <si>
    <t xml:space="preserve">Elszámolási számlák</t>
  </si>
  <si>
    <t xml:space="preserve">Költségvetési passzív átfutó elszámolás</t>
  </si>
  <si>
    <t xml:space="preserve">Idegen pénzeszközök</t>
  </si>
  <si>
    <t xml:space="preserve">Költségvetési passzív kiegy.elszám.</t>
  </si>
  <si>
    <t xml:space="preserve">Pénzeszközök összesen</t>
  </si>
  <si>
    <t xml:space="preserve">Költségvetésen kívül passz.kiegy.elsz.</t>
  </si>
  <si>
    <t xml:space="preserve">Költségvetési aktív függő elszám.</t>
  </si>
  <si>
    <t xml:space="preserve"> - költségvetésen kív.letéti elszám.</t>
  </si>
  <si>
    <t xml:space="preserve">Költségvetési aktív átfutó elszám.</t>
  </si>
  <si>
    <t xml:space="preserve"> - nemzetközi tám.prog.dev.elszámol.</t>
  </si>
  <si>
    <t xml:space="preserve">Költségvetési aktív kiegyenlí.elsz.</t>
  </si>
  <si>
    <t xml:space="preserve">Egyéb passzív elsz.</t>
  </si>
  <si>
    <t xml:space="preserve">Költségv-en kiv. Aktív kiegy.el.</t>
  </si>
  <si>
    <t xml:space="preserve">KÖTELEZETTSÉGEK ÖSSZESEN</t>
  </si>
  <si>
    <t xml:space="preserve">V</t>
  </si>
  <si>
    <t xml:space="preserve">Egyéb aktív pénzügyi össz.</t>
  </si>
  <si>
    <t xml:space="preserve">B.)</t>
  </si>
  <si>
    <t xml:space="preserve">FORGÓESZKÖZÖK ÖSSZ.</t>
  </si>
  <si>
    <t xml:space="preserve">ESZKÖZÖK ÖSSZESEN</t>
  </si>
  <si>
    <t xml:space="preserve">FORRÁSOK ÖSSZESEN:</t>
  </si>
  <si>
    <t xml:space="preserve"> </t>
  </si>
  <si>
    <t xml:space="preserve">ESZKÖZÖK</t>
  </si>
  <si>
    <t xml:space="preserve">A. Befektetett eszközök összesen</t>
  </si>
  <si>
    <t xml:space="preserve">I. Immateriális javak</t>
  </si>
  <si>
    <t xml:space="preserve">II. Tárgyi eszközök</t>
  </si>
  <si>
    <t xml:space="preserve">III. Befektetett pénzügyi eszközök</t>
  </si>
  <si>
    <t xml:space="preserve">IV. Üzemeltetésre, kezelésre átadott eszközök</t>
  </si>
  <si>
    <t xml:space="preserve">B. Forgóeszközök összesen</t>
  </si>
  <si>
    <t xml:space="preserve">I. Készletek</t>
  </si>
  <si>
    <t xml:space="preserve">II. Követelések</t>
  </si>
  <si>
    <t xml:space="preserve">III. Értékpapírok</t>
  </si>
  <si>
    <t xml:space="preserve">IV. Pénzeszközök</t>
  </si>
  <si>
    <t xml:space="preserve">V. Egyéb aktív pénzügyi elszámolások</t>
  </si>
  <si>
    <t xml:space="preserve">Eszközök összesen:</t>
  </si>
  <si>
    <t xml:space="preserve">D. Saját tőke összesen</t>
  </si>
  <si>
    <t xml:space="preserve">1. Induló tőke</t>
  </si>
  <si>
    <t xml:space="preserve">2. Tőkeváltozások</t>
  </si>
  <si>
    <t xml:space="preserve">3. Értékelési tartalék</t>
  </si>
  <si>
    <t xml:space="preserve">E. Tartalékok összesen</t>
  </si>
  <si>
    <t xml:space="preserve">I. Költségvetési tartalékok</t>
  </si>
  <si>
    <t xml:space="preserve">II. Vállalkozási tartalékok</t>
  </si>
  <si>
    <t xml:space="preserve">F. Kötelezettségek összesen</t>
  </si>
  <si>
    <t xml:space="preserve">I. Hosszú lejáratú kötelezettségek</t>
  </si>
  <si>
    <t xml:space="preserve">II. Rövid lejáratú kötelezettségek</t>
  </si>
  <si>
    <t xml:space="preserve">III. Egyéb passzív pénzügyi elszámolások</t>
  </si>
  <si>
    <t xml:space="preserve">Források összesen:</t>
  </si>
  <si>
    <t xml:space="preserve">Egyszerűsített éves pénzforgalmi jelentés 2010.</t>
  </si>
  <si>
    <t xml:space="preserve">Megnevezés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Személyi juttatások</t>
  </si>
  <si>
    <t xml:space="preserve">Munkaadót terhelő járulékok</t>
  </si>
  <si>
    <t xml:space="preserve">Dologi és egyéb folyó kiadások</t>
  </si>
  <si>
    <t xml:space="preserve">Működési c. tám.ért. kiadások, egyéb tám.</t>
  </si>
  <si>
    <t xml:space="preserve">Államházt-on kívülre végl.műk.pénzeszk.átadások</t>
  </si>
  <si>
    <t xml:space="preserve">Ellátottak pénzbeli jutatásai</t>
  </si>
  <si>
    <t xml:space="preserve">Felújítás</t>
  </si>
  <si>
    <t xml:space="preserve">Felhalmozási kiadások</t>
  </si>
  <si>
    <t xml:space="preserve">Felhalm.célú tám.értékű kiadások, egyéb tám.</t>
  </si>
  <si>
    <t xml:space="preserve">Államházt-on kívülre végl.felhalm.pénzeszk.átadás</t>
  </si>
  <si>
    <t xml:space="preserve">Hosszú lejáratú kölcsönök nyújtása</t>
  </si>
  <si>
    <t xml:space="preserve">Rövid lejáratú kölcsönök nyújtása</t>
  </si>
  <si>
    <t xml:space="preserve">Költségvetési pénzforgalmi kiadások összesen</t>
  </si>
  <si>
    <t xml:space="preserve">Hosszú lejáratú hitelek</t>
  </si>
  <si>
    <t xml:space="preserve">Rövid lejáratú hitelek</t>
  </si>
  <si>
    <t xml:space="preserve">Tartós hitelviszonyt megtestesítő értékpap. kiad.</t>
  </si>
  <si>
    <t xml:space="preserve">Forgatási célú hitelviszonyt megt.ért.pap.kiadásai</t>
  </si>
  <si>
    <t xml:space="preserve">Finanszírozási kiadások összesen (14+…+17)</t>
  </si>
  <si>
    <t xml:space="preserve">Pénzforgalmi kiadások (13+18)</t>
  </si>
  <si>
    <t xml:space="preserve">Pénzforgalom nélküli kiadások</t>
  </si>
  <si>
    <t xml:space="preserve">Továbbadási (lebonyolítási) célú kiadások</t>
  </si>
  <si>
    <t xml:space="preserve">Kiegyenlítő, függő, átfutó kiadások összesen</t>
  </si>
  <si>
    <t xml:space="preserve">Kiadások összesen (19+…+22)</t>
  </si>
  <si>
    <t xml:space="preserve">Intézményi működési bevételek</t>
  </si>
  <si>
    <t xml:space="preserve">Önkormányzatok sajátos működési bevételei</t>
  </si>
  <si>
    <t xml:space="preserve">Műk.c.támogat.értékű bev., egyéb támogatások</t>
  </si>
  <si>
    <t xml:space="preserve">Államházt-on kívülről végl.műk.pénzeszk.átvétel</t>
  </si>
  <si>
    <t xml:space="preserve">Felhalmozási és tőke jellegű bevételek</t>
  </si>
  <si>
    <t xml:space="preserve">28-ból önkorm. sajátos felhalm. és tőkebevételei, támog.,kieg.és/vagy átvett pénzeszközök</t>
  </si>
  <si>
    <t xml:space="preserve">Felhalm-i célú tám.értékű bev., egyéb támogat.</t>
  </si>
  <si>
    <t xml:space="preserve">Államházt-on kívülről végl.felhalm-i pénze.átvétel</t>
  </si>
  <si>
    <t xml:space="preserve">Támogatások, kiegészítések</t>
  </si>
  <si>
    <t xml:space="preserve">32-ből önkormányzatok költségvetési támogatása</t>
  </si>
  <si>
    <t xml:space="preserve">Hosszú lejáratú kölcsönök visszatérülése</t>
  </si>
  <si>
    <t xml:space="preserve">Rövid lejáratú kölcsönök visszatérülése</t>
  </si>
  <si>
    <t xml:space="preserve">Költségvetési pénzforgalmi bevételek összesen</t>
  </si>
  <si>
    <t xml:space="preserve">Hosszú lejáratú hitelek felvétele</t>
  </si>
  <si>
    <t xml:space="preserve">Rövid lejáratú hitelek felvétele</t>
  </si>
  <si>
    <t xml:space="preserve">Tartós hitelviszonyt megtestesítő értékpap. bev.</t>
  </si>
  <si>
    <t xml:space="preserve">Forgatási célú hitelviszonyt megt.ért.pap.bevételei</t>
  </si>
  <si>
    <t xml:space="preserve">Finanszírozási bevételek összesen</t>
  </si>
  <si>
    <t xml:space="preserve">Pénzforgalmi bevételek</t>
  </si>
  <si>
    <t xml:space="preserve">Pénzforgalom nélküli bevételek</t>
  </si>
  <si>
    <t xml:space="preserve">Továbbadási (lebonyolítási) célú bevételek</t>
  </si>
  <si>
    <t xml:space="preserve">Kiegyenlítő, átfutó, függő bevételek</t>
  </si>
  <si>
    <t xml:space="preserve">Bevételek összesen</t>
  </si>
  <si>
    <t xml:space="preserve">Költségvetési bevételek és kiadások különbsége</t>
  </si>
  <si>
    <t xml:space="preserve">Finanszírozási műveletek eredménye</t>
  </si>
  <si>
    <t xml:space="preserve">Továbbadási célú bevételek és kiadások különbs.</t>
  </si>
  <si>
    <t xml:space="preserve">Aktív és passzív pénzügyi műveletek egyenlege</t>
  </si>
  <si>
    <t xml:space="preserve">Egyszerűsített pénzmaradvány kimutatás 2010.</t>
  </si>
  <si>
    <t xml:space="preserve">MEGNEVEZÉS</t>
  </si>
  <si>
    <t xml:space="preserve">Záró pénzkészlet</t>
  </si>
  <si>
    <t xml:space="preserve">Forgatási pénzügyi művetelek egyenlege</t>
  </si>
  <si>
    <t xml:space="preserve">Egyéb aktív és passzív pénzügyi elszámolás összev.záróegyenl (+,-)
</t>
  </si>
  <si>
    <t xml:space="preserve">Előző év/ekben képzett tartalékok maradványa</t>
  </si>
  <si>
    <t xml:space="preserve">Vállalkozási tevékenység pénzforgalmi eredménye</t>
  </si>
  <si>
    <t xml:space="preserve">Tárgyévi helyesbített pénzmaradvány</t>
  </si>
  <si>
    <t xml:space="preserve">Finanszírozásból származó korrekciók</t>
  </si>
  <si>
    <t xml:space="preserve">Pénzmaradványt terhelő elvonások</t>
  </si>
  <si>
    <t xml:space="preserve">Vállalk.tev.eredményéből alaptev.ellát-ra felhaszn.összeg
</t>
  </si>
  <si>
    <t xml:space="preserve">Költségvetési pénzmaradványt külön jogszab.alapján mód.tétel
</t>
  </si>
  <si>
    <t xml:space="preserve">Módosított pénzmaradvány</t>
  </si>
  <si>
    <t xml:space="preserve">10-ből Egészségbizt.alapból folyósított pénzeszk.maradványa
</t>
  </si>
  <si>
    <t xml:space="preserve">10-ből kötelezettséggel terhelt pénzmaradvány</t>
  </si>
  <si>
    <t xml:space="preserve">10-ből szabad pénzmaradvány</t>
  </si>
  <si>
    <t xml:space="preserve">4/d melléklet</t>
  </si>
  <si>
    <t xml:space="preserve">Egyszerűsített eredménykimutatás 2010.</t>
  </si>
  <si>
    <t xml:space="preserve">Vállalkozási tevékenység szakfeladaton elszámolt bevételei</t>
  </si>
  <si>
    <t xml:space="preserve">Vállalkozási tevékenység szakfeladaton elszámolt kiadásai</t>
  </si>
  <si>
    <t xml:space="preserve">Vállalkozási tevékenységet terhelő értékcsökkenési leírás</t>
  </si>
  <si>
    <t xml:space="preserve">Alaptev. ellát-ra felhasznált, felh.terv.eredmény</t>
  </si>
  <si>
    <t xml:space="preserve">Pénzforg. eredményt külön jogszabály alapján módosító tétel</t>
  </si>
  <si>
    <t xml:space="preserve">Vállalkozási tevékenység módosított pénzforgalmi eredménye</t>
  </si>
  <si>
    <t xml:space="preserve">Vállalkozási tevékenységet terhelő befizetés</t>
  </si>
  <si>
    <t xml:space="preserve">Tartalékba helyezhető összeg</t>
  </si>
  <si>
    <t xml:space="preserve">Eszközök</t>
  </si>
  <si>
    <t xml:space="preserve">1991.</t>
  </si>
  <si>
    <t xml:space="preserve">2007.</t>
  </si>
  <si>
    <t xml:space="preserve">2008.</t>
  </si>
  <si>
    <t xml:space="preserve">2009.</t>
  </si>
  <si>
    <t xml:space="preserve">2010. </t>
  </si>
  <si>
    <t xml:space="preserve">Források</t>
  </si>
  <si>
    <t xml:space="preserve">2010.</t>
  </si>
  <si>
    <t xml:space="preserve">1. Vagyoni értékű jogok (1111.1121)</t>
  </si>
  <si>
    <t xml:space="preserve">1.Induló tőke (411)</t>
  </si>
  <si>
    <t xml:space="preserve">2. Szellemi termékek (1112.1122)</t>
  </si>
  <si>
    <t xml:space="preserve">2.Tőkeváltozások (412)</t>
  </si>
  <si>
    <t xml:space="preserve">3.</t>
  </si>
  <si>
    <t xml:space="preserve">3. Egyéb immater. javak (1113.1123)</t>
  </si>
  <si>
    <t xml:space="preserve">d.)SAJÁT TŐKE ÖSSZESEN</t>
  </si>
  <si>
    <t xml:space="preserve">I.  Immateriális javak (112.112)</t>
  </si>
  <si>
    <t xml:space="preserve">1.Ktgv-i tartalék elszám.</t>
  </si>
  <si>
    <t xml:space="preserve">1. Ingatlanok kapcs. V. jog. (121,122)</t>
  </si>
  <si>
    <t xml:space="preserve">     tárgyévi ktgv-i tartalék</t>
  </si>
  <si>
    <t xml:space="preserve">2. Gépek, berend., felszerel. (131,132)</t>
  </si>
  <si>
    <t xml:space="preserve">     előző évi ktgv-i tartalék</t>
  </si>
  <si>
    <t xml:space="preserve">3. Járművek (141,142)</t>
  </si>
  <si>
    <t xml:space="preserve">I.Ktgv-i tartalékok összesen</t>
  </si>
  <si>
    <t xml:space="preserve">4. Beruházások, felújítások</t>
  </si>
  <si>
    <t xml:space="preserve">1.Vállalk. tart. elszám. (4221,4224)</t>
  </si>
  <si>
    <t xml:space="preserve">5. Beruházásra átadott előlegek</t>
  </si>
  <si>
    <t xml:space="preserve">     tárgyévi vállalk. tartalék</t>
  </si>
  <si>
    <t xml:space="preserve">II. Tárgyi eszközök összesen</t>
  </si>
  <si>
    <t xml:space="preserve">II. Vállalkozási tartalék összesen</t>
  </si>
  <si>
    <t xml:space="preserve">1. Egyéb t. részesedés (171,175-ből)</t>
  </si>
  <si>
    <t xml:space="preserve">E.) TARTALÉKOK ÖSSZESEN</t>
  </si>
  <si>
    <t xml:space="preserve">2.T. hitelek, értékpapír (172-174,175-ből)</t>
  </si>
  <si>
    <t xml:space="preserve">Tartozás fejl.célú kötvény</t>
  </si>
  <si>
    <t xml:space="preserve">3. Egyéb tartósan adott kölcsön (19)</t>
  </si>
  <si>
    <t xml:space="preserve">Tartozás működési célú kötvény</t>
  </si>
  <si>
    <t xml:space="preserve">III. Befektetett pü-i eszköz össz.</t>
  </si>
  <si>
    <t xml:space="preserve">3.Beruh.fejlesztési hitelek</t>
  </si>
  <si>
    <t xml:space="preserve">IV. Üzemeltetésre, kez. átadott eszk.</t>
  </si>
  <si>
    <t xml:space="preserve">4.Egyéb hosszú lejáratú köt.(438)</t>
  </si>
  <si>
    <t xml:space="preserve">A.) BEFEKTETETT ESZK.ÖSSZESEN</t>
  </si>
  <si>
    <t xml:space="preserve">I.Hosszú lejáratú kötelezettségek </t>
  </si>
  <si>
    <t xml:space="preserve">1. Anyagok (21-22)</t>
  </si>
  <si>
    <t xml:space="preserve">2. Befejelezetlen term. fék. term. (26)</t>
  </si>
  <si>
    <t xml:space="preserve">3.Kötelezettség (szállító)(441-443)</t>
  </si>
  <si>
    <t xml:space="preserve">3. Növedék-, hízó és egyéb állat. (25)</t>
  </si>
  <si>
    <t xml:space="preserve">    tárgyévi ktgv-i száll.-i köt.</t>
  </si>
  <si>
    <t xml:space="preserve">4. Késztermékek (24)</t>
  </si>
  <si>
    <t xml:space="preserve">    t. évet követő év szállítói köt.</t>
  </si>
  <si>
    <t xml:space="preserve">2/a. Áruk és közv. Szolg. (23-ból)</t>
  </si>
  <si>
    <t xml:space="preserve">4.Egyéb rövid lejáratú kötelezettség</t>
  </si>
  <si>
    <t xml:space="preserve">Iparűzési adó feltöltés miatti kötel.</t>
  </si>
  <si>
    <t xml:space="preserve">Helyi adó túlfizetés</t>
  </si>
  <si>
    <t xml:space="preserve">Felhalmozási célú kötvény kibocs.
származó tartozás következő évi részlet</t>
  </si>
  <si>
    <t xml:space="preserve">Műk. célú kötvények sz. tart. köv. évi </t>
  </si>
  <si>
    <t xml:space="preserve">I. Készletek összesen</t>
  </si>
  <si>
    <t xml:space="preserve">    beruh.fejl.hitel köv.évi törl.</t>
  </si>
  <si>
    <t xml:space="preserve">1. Követelés szolg-ból (vevők)(282)</t>
  </si>
  <si>
    <t xml:space="preserve">    hosszú lejáratú hit.köv.évi törl.</t>
  </si>
  <si>
    <t xml:space="preserve">Működési célú hosszú lejáratú hitel
következeő évi törlesztése</t>
  </si>
  <si>
    <t xml:space="preserve">2. Adósok (281)</t>
  </si>
  <si>
    <t xml:space="preserve">    t. évi ktgv-t terh. rövid köt.</t>
  </si>
  <si>
    <t xml:space="preserve">4. Egyéb követ. (283-284,289,19-ből)</t>
  </si>
  <si>
    <t xml:space="preserve">   különf.egyéb követelések</t>
  </si>
  <si>
    <t xml:space="preserve">1. Ktgv-i passzív függő elszám.</t>
  </si>
  <si>
    <t xml:space="preserve">II. Követelések összesen</t>
  </si>
  <si>
    <t xml:space="preserve">2. Ktgv-i passzív átfutó elszám.</t>
  </si>
  <si>
    <t xml:space="preserve">2. Forg. célú hitel-visz.értékpapírok</t>
  </si>
  <si>
    <t xml:space="preserve">3. Ktsgv-i passzív kiegy.elszámol.</t>
  </si>
  <si>
    <t xml:space="preserve">III. Értékpapírok összesen</t>
  </si>
  <si>
    <t xml:space="preserve">4. Ktsgv-en kívüli passzív kiegy.elsz.</t>
  </si>
  <si>
    <t xml:space="preserve">1. Pénztárak, csekkek, betétkönyv (33)</t>
  </si>
  <si>
    <t xml:space="preserve">   Ki-en kívüli letéti elsz.</t>
  </si>
  <si>
    <t xml:space="preserve">2. Költségvetési bankszámlák (34)</t>
  </si>
  <si>
    <t xml:space="preserve">III. Egyéb passzív elszám. </t>
  </si>
  <si>
    <t xml:space="preserve">4. Idegen pénzeszközök (36)</t>
  </si>
  <si>
    <t xml:space="preserve">F.) KÖTELEZETTSÉGEK ÖSSZES.</t>
  </si>
  <si>
    <t xml:space="preserve">IV. Pénzeszközök összesen</t>
  </si>
  <si>
    <t xml:space="preserve">1/a. Ktgv-i aktív függő elszámol.</t>
  </si>
  <si>
    <t xml:space="preserve">}  10403</t>
  </si>
  <si>
    <t xml:space="preserve">2/a. Ktgv-i aktív átfutó elszám.</t>
  </si>
  <si>
    <t xml:space="preserve">3/a. Ktgv-i aktív kiegyenlítő elsz.</t>
  </si>
  <si>
    <t xml:space="preserve">V. Egyéb aktív pü-i elsz. összesen</t>
  </si>
  <si>
    <t xml:space="preserve">B.) FORGÓESZKÖZÖK ÖSSZESEN</t>
  </si>
  <si>
    <t xml:space="preserve">FORRÁSOK ÖSSZESEN</t>
  </si>
  <si>
    <t xml:space="preserve">Csongrád Város Önkormányzata Működési és felhalmozási bevételek és kiadások mérlege 2009-2010. év</t>
  </si>
  <si>
    <t xml:space="preserve">  1. Működési célú bevételek</t>
  </si>
  <si>
    <t xml:space="preserve">tény</t>
  </si>
  <si>
    <t xml:space="preserve">eredeti</t>
  </si>
  <si>
    <t xml:space="preserve">1. Működési célú kiadások</t>
  </si>
  <si>
    <t xml:space="preserve">Költségvetési támogatás és átengedett személyi jövedelemadó bevétel</t>
  </si>
  <si>
    <t xml:space="preserve">Személyi juttatás</t>
  </si>
  <si>
    <t xml:space="preserve">Központosított előirányzat - műk. célú</t>
  </si>
  <si>
    <t xml:space="preserve">Járulékok</t>
  </si>
  <si>
    <t xml:space="preserve">Helyi adó, gépjárműadó (kommunális adó nélkül) bírságok, pótlékok</t>
  </si>
  <si>
    <t xml:space="preserve">Dologi kiadás</t>
  </si>
  <si>
    <t xml:space="preserve">Hulladéklerakó müködési bevétel</t>
  </si>
  <si>
    <t xml:space="preserve">Likvid hitel törlesztés</t>
  </si>
  <si>
    <t xml:space="preserve">Működési célú pénzeszköz átadás, egyéb juttatás</t>
  </si>
  <si>
    <t xml:space="preserve">Vagyongazdálkodás működési bevétele</t>
  </si>
  <si>
    <t xml:space="preserve">Egyéb sajátos bevételek</t>
  </si>
  <si>
    <t xml:space="preserve">Társadalom és szociálpolitikai juttatások</t>
  </si>
  <si>
    <t xml:space="preserve">Működési célú pénzeszközátvétel</t>
  </si>
  <si>
    <t xml:space="preserve">Ellátottak pénzbeli juttatásai</t>
  </si>
  <si>
    <t xml:space="preserve">Vis major támogatás (működési)</t>
  </si>
  <si>
    <t xml:space="preserve">Hitelkamat (2010. évben működési célú)</t>
  </si>
  <si>
    <t xml:space="preserve">Működési célú hitel (likvid is)</t>
  </si>
  <si>
    <t xml:space="preserve">Működési célú kiadások összesen: </t>
  </si>
  <si>
    <t xml:space="preserve"> BM keretből</t>
  </si>
  <si>
    <t xml:space="preserve">Működési célú bevételek összesen:</t>
  </si>
  <si>
    <t xml:space="preserve">2. Felhalmozási célú bevételek</t>
  </si>
  <si>
    <t xml:space="preserve">2. Felhalmozási célú kiadások</t>
  </si>
  <si>
    <t xml:space="preserve">Támogatások összesen</t>
  </si>
  <si>
    <t xml:space="preserve">Felújítások (célonként ÁFA-val együtt)</t>
  </si>
  <si>
    <r>
      <rPr>
        <sz val="11"/>
        <rFont val="Times New Roman"/>
        <family val="1"/>
      </rPr>
      <t xml:space="preserve">Ebből:</t>
    </r>
    <r>
      <rPr>
        <i val="true"/>
        <sz val="10"/>
        <rFont val="Times New Roman"/>
        <family val="1"/>
        <charset val="238"/>
      </rPr>
      <t xml:space="preserve">  Egyéb központi támogatás</t>
    </r>
  </si>
  <si>
    <t xml:space="preserve">Beruházási kiadások (célonként, ÁFA-val együtt)</t>
  </si>
  <si>
    <t xml:space="preserve">Első lakához jutók támogatása</t>
  </si>
  <si>
    <t xml:space="preserve">Felhalmozási célú pénzeszköz átadás</t>
  </si>
  <si>
    <t xml:space="preserve">Fejlesztési és vis maior támogatás</t>
  </si>
  <si>
    <t xml:space="preserve">Homokhátsági projekt</t>
  </si>
  <si>
    <t xml:space="preserve">Pénzbeni és szoc. ell. normatívából</t>
  </si>
  <si>
    <t xml:space="preserve">Felhalmozási c. hitel visszafizetés</t>
  </si>
  <si>
    <t xml:space="preserve">Központosított támogatásokból felhalmoszási célú</t>
  </si>
  <si>
    <t xml:space="preserve">Felhalmozási célú kölcsönök nyújtása</t>
  </si>
  <si>
    <t xml:space="preserve">Támogatás értékű felhalmozási bevételek</t>
  </si>
  <si>
    <t xml:space="preserve">Részesedések vásárlása</t>
  </si>
  <si>
    <t xml:space="preserve">Települési hulladékkezelés - szakfeladat
                                        - szakf. eln.  szám</t>
  </si>
  <si>
    <t xml:space="preserve">342900
217998</t>
  </si>
  <si>
    <t xml:space="preserve">Hosszú lejáratú érétkpapírok beválatása</t>
  </si>
  <si>
    <t xml:space="preserve">Felhalmozási és tőke jellegű bevételek (saját)</t>
  </si>
  <si>
    <t xml:space="preserve">Felhalmozási célú kamat kiadás</t>
  </si>
  <si>
    <t xml:space="preserve">Előző évi maradv. eredm. felhalmozási része</t>
  </si>
  <si>
    <t xml:space="preserve">Felhalmozási ÁFA visszatérülés</t>
  </si>
  <si>
    <t xml:space="preserve">Tárgyi eszközök, immateriális javak értékesítése</t>
  </si>
  <si>
    <t xml:space="preserve">Értékesített tárgyi eszk. és immat. javak ÁFA-ja</t>
  </si>
  <si>
    <t xml:space="preserve">Felhalomzási célú pénzeszköz átvétel álh. Kívülről</t>
  </si>
  <si>
    <t xml:space="preserve">Hosszú lejáratú értékpapítok értékesítése</t>
  </si>
  <si>
    <t xml:space="preserve">Korábban nyújtott kölcsönök visszatérülése</t>
  </si>
  <si>
    <t xml:space="preserve">Felhalmozási célú hitel, kötvény</t>
  </si>
  <si>
    <t xml:space="preserve">Osztalékok, üzemeltetési és koncessziós díjak</t>
  </si>
  <si>
    <t xml:space="preserve">Tartós részesedések értékesítése</t>
  </si>
  <si>
    <t xml:space="preserve">Felhalmozási bevételek összesen</t>
  </si>
  <si>
    <t xml:space="preserve">Felhalmozási kiadások összesen</t>
  </si>
  <si>
    <t xml:space="preserve">Mindösszesen:</t>
  </si>
  <si>
    <t xml:space="preserve">Hiány:</t>
  </si>
  <si>
    <t xml:space="preserve">Többlet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Times New Roman"/>
      <family val="1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4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1" activeCellId="0" sqref="L3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37.99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2" width="1.28"/>
    <col collapsed="false" customWidth="true" hidden="false" outlineLevel="0" max="7" min="7" style="1" width="4.41"/>
    <col collapsed="false" customWidth="true" hidden="false" outlineLevel="0" max="8" min="8" style="1" width="3.14"/>
    <col collapsed="false" customWidth="true" hidden="false" outlineLevel="0" max="9" min="9" style="1" width="35.56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3"/>
      <c r="B1" s="4"/>
      <c r="C1" s="5"/>
      <c r="D1" s="6" t="s">
        <v>0</v>
      </c>
      <c r="E1" s="6"/>
      <c r="F1" s="7"/>
      <c r="G1" s="3"/>
      <c r="H1" s="4"/>
      <c r="I1" s="8"/>
      <c r="J1" s="6" t="s">
        <v>0</v>
      </c>
      <c r="K1" s="6"/>
    </row>
    <row r="2" customFormat="false" ht="15.75" hidden="false" customHeight="false" outlineLevel="0" collapsed="false">
      <c r="A2" s="9"/>
      <c r="B2" s="2"/>
      <c r="C2" s="10" t="s">
        <v>1</v>
      </c>
      <c r="D2" s="11" t="s">
        <v>2</v>
      </c>
      <c r="E2" s="12" t="s">
        <v>3</v>
      </c>
      <c r="F2" s="7"/>
      <c r="G2" s="9"/>
      <c r="H2" s="2"/>
      <c r="I2" s="13" t="s">
        <v>4</v>
      </c>
      <c r="J2" s="11" t="s">
        <v>2</v>
      </c>
      <c r="K2" s="12" t="s">
        <v>3</v>
      </c>
    </row>
    <row r="3" customFormat="false" ht="15" hidden="false" customHeight="false" outlineLevel="0" collapsed="false">
      <c r="A3" s="14" t="n">
        <v>1</v>
      </c>
      <c r="B3" s="15" t="n">
        <v>1</v>
      </c>
      <c r="C3" s="16" t="s">
        <v>5</v>
      </c>
      <c r="D3" s="17"/>
      <c r="E3" s="17"/>
      <c r="G3" s="14" t="n">
        <v>64</v>
      </c>
      <c r="H3" s="15" t="n">
        <v>1</v>
      </c>
      <c r="I3" s="16" t="s">
        <v>6</v>
      </c>
      <c r="J3" s="17" t="n">
        <v>592294</v>
      </c>
      <c r="K3" s="17" t="n">
        <v>592294</v>
      </c>
    </row>
    <row r="4" customFormat="false" ht="15" hidden="false" customHeight="false" outlineLevel="0" collapsed="false">
      <c r="A4" s="18" t="n">
        <v>2</v>
      </c>
      <c r="B4" s="19" t="n">
        <v>2</v>
      </c>
      <c r="C4" s="20" t="s">
        <v>7</v>
      </c>
      <c r="D4" s="21"/>
      <c r="E4" s="21"/>
      <c r="G4" s="18" t="n">
        <v>65</v>
      </c>
      <c r="H4" s="19" t="n">
        <v>2</v>
      </c>
      <c r="I4" s="20" t="s">
        <v>8</v>
      </c>
      <c r="J4" s="21" t="n">
        <v>15716733</v>
      </c>
      <c r="K4" s="21" t="n">
        <v>18803345</v>
      </c>
    </row>
    <row r="5" customFormat="false" ht="15" hidden="false" customHeight="false" outlineLevel="0" collapsed="false">
      <c r="A5" s="18" t="n">
        <v>3</v>
      </c>
      <c r="B5" s="19" t="n">
        <v>3</v>
      </c>
      <c r="C5" s="20" t="s">
        <v>9</v>
      </c>
      <c r="D5" s="21"/>
      <c r="E5" s="21"/>
      <c r="G5" s="18" t="n">
        <v>66</v>
      </c>
      <c r="H5" s="19" t="n">
        <v>3</v>
      </c>
      <c r="I5" s="20" t="s">
        <v>10</v>
      </c>
      <c r="J5" s="21" t="n">
        <v>419582</v>
      </c>
      <c r="K5" s="21" t="n">
        <v>679689</v>
      </c>
    </row>
    <row r="6" customFormat="false" ht="15" hidden="false" customHeight="false" outlineLevel="0" collapsed="false">
      <c r="A6" s="18" t="n">
        <v>4</v>
      </c>
      <c r="B6" s="19" t="n">
        <v>4</v>
      </c>
      <c r="C6" s="20" t="s">
        <v>11</v>
      </c>
      <c r="D6" s="21" t="n">
        <v>12003</v>
      </c>
      <c r="E6" s="21" t="n">
        <v>14919</v>
      </c>
      <c r="G6" s="18" t="n">
        <v>67</v>
      </c>
      <c r="H6" s="22" t="s">
        <v>12</v>
      </c>
      <c r="I6" s="20" t="s">
        <v>13</v>
      </c>
      <c r="J6" s="23" t="n">
        <v>16728609</v>
      </c>
      <c r="K6" s="23" t="n">
        <v>20075328</v>
      </c>
    </row>
    <row r="7" customFormat="false" ht="15" hidden="false" customHeight="false" outlineLevel="0" collapsed="false">
      <c r="A7" s="18" t="n">
        <v>5</v>
      </c>
      <c r="B7" s="19" t="n">
        <v>5</v>
      </c>
      <c r="C7" s="20" t="s">
        <v>14</v>
      </c>
      <c r="D7" s="21"/>
      <c r="E7" s="21"/>
      <c r="G7" s="18" t="n">
        <v>68</v>
      </c>
      <c r="H7" s="19" t="n">
        <v>1</v>
      </c>
      <c r="I7" s="20" t="s">
        <v>15</v>
      </c>
      <c r="J7" s="21" t="n">
        <v>-120081</v>
      </c>
      <c r="K7" s="21" t="n">
        <v>-195686</v>
      </c>
    </row>
    <row r="8" customFormat="false" ht="15" hidden="false" customHeight="false" outlineLevel="0" collapsed="false">
      <c r="A8" s="18" t="n">
        <v>6</v>
      </c>
      <c r="B8" s="19" t="n">
        <v>6</v>
      </c>
      <c r="C8" s="20" t="s">
        <v>16</v>
      </c>
      <c r="D8" s="21"/>
      <c r="E8" s="21"/>
      <c r="G8" s="18" t="n">
        <v>69</v>
      </c>
      <c r="H8" s="19"/>
      <c r="I8" s="20" t="s">
        <v>17</v>
      </c>
      <c r="J8" s="21" t="n">
        <v>-120081</v>
      </c>
      <c r="K8" s="21" t="n">
        <v>-195686</v>
      </c>
    </row>
    <row r="9" customFormat="false" ht="15" hidden="false" customHeight="false" outlineLevel="0" collapsed="false">
      <c r="A9" s="18" t="n">
        <v>7</v>
      </c>
      <c r="B9" s="19" t="s">
        <v>18</v>
      </c>
      <c r="C9" s="20" t="s">
        <v>19</v>
      </c>
      <c r="D9" s="21" t="n">
        <v>12003</v>
      </c>
      <c r="E9" s="21" t="n">
        <v>14919</v>
      </c>
      <c r="G9" s="18" t="n">
        <v>70</v>
      </c>
      <c r="H9" s="19"/>
      <c r="I9" s="20" t="s">
        <v>20</v>
      </c>
      <c r="J9" s="21"/>
      <c r="K9" s="21"/>
    </row>
    <row r="10" customFormat="false" ht="15" hidden="false" customHeight="false" outlineLevel="0" collapsed="false">
      <c r="A10" s="18" t="n">
        <v>8</v>
      </c>
      <c r="B10" s="19" t="n">
        <v>1</v>
      </c>
      <c r="C10" s="20" t="s">
        <v>21</v>
      </c>
      <c r="D10" s="21" t="n">
        <v>6310507</v>
      </c>
      <c r="E10" s="21" t="n">
        <v>11325640</v>
      </c>
      <c r="G10" s="18" t="n">
        <v>71</v>
      </c>
      <c r="H10" s="19" t="n">
        <v>2</v>
      </c>
      <c r="I10" s="20" t="s">
        <v>22</v>
      </c>
      <c r="J10" s="21"/>
      <c r="K10" s="21"/>
    </row>
    <row r="11" customFormat="false" ht="15" hidden="false" customHeight="false" outlineLevel="0" collapsed="false">
      <c r="A11" s="18" t="n">
        <v>9</v>
      </c>
      <c r="B11" s="19" t="n">
        <v>2</v>
      </c>
      <c r="C11" s="20" t="s">
        <v>23</v>
      </c>
      <c r="D11" s="21" t="n">
        <v>78018</v>
      </c>
      <c r="E11" s="21" t="n">
        <v>72101</v>
      </c>
      <c r="G11" s="18" t="n">
        <v>72</v>
      </c>
      <c r="H11" s="19" t="n">
        <v>3</v>
      </c>
      <c r="I11" s="20" t="s">
        <v>24</v>
      </c>
      <c r="J11" s="21"/>
      <c r="K11" s="21"/>
    </row>
    <row r="12" customFormat="false" ht="15" hidden="false" customHeight="false" outlineLevel="0" collapsed="false">
      <c r="A12" s="18" t="n">
        <v>10</v>
      </c>
      <c r="B12" s="19" t="n">
        <v>3</v>
      </c>
      <c r="C12" s="20" t="s">
        <v>25</v>
      </c>
      <c r="D12" s="21" t="n">
        <v>39449</v>
      </c>
      <c r="E12" s="21" t="n">
        <v>21975</v>
      </c>
      <c r="G12" s="18" t="n">
        <v>73</v>
      </c>
      <c r="H12" s="19" t="n">
        <v>4</v>
      </c>
      <c r="I12" s="20" t="s">
        <v>26</v>
      </c>
      <c r="J12" s="21"/>
      <c r="K12" s="21"/>
    </row>
    <row r="13" customFormat="false" ht="15" hidden="false" customHeight="false" outlineLevel="0" collapsed="false">
      <c r="A13" s="18" t="n">
        <v>11</v>
      </c>
      <c r="B13" s="19" t="n">
        <v>4</v>
      </c>
      <c r="C13" s="20" t="s">
        <v>27</v>
      </c>
      <c r="D13" s="21"/>
      <c r="E13" s="21"/>
      <c r="G13" s="18" t="n">
        <v>74</v>
      </c>
      <c r="H13" s="19" t="n">
        <v>5</v>
      </c>
      <c r="I13" s="20" t="s">
        <v>28</v>
      </c>
      <c r="J13" s="21"/>
      <c r="K13" s="21"/>
    </row>
    <row r="14" customFormat="false" ht="15" hidden="false" customHeight="false" outlineLevel="0" collapsed="false">
      <c r="A14" s="18" t="n">
        <v>12</v>
      </c>
      <c r="B14" s="19" t="n">
        <v>5</v>
      </c>
      <c r="C14" s="20" t="s">
        <v>29</v>
      </c>
      <c r="D14" s="21" t="n">
        <v>2327700</v>
      </c>
      <c r="E14" s="21" t="n">
        <v>1457279</v>
      </c>
      <c r="G14" s="18" t="n">
        <v>75</v>
      </c>
      <c r="H14" s="22" t="s">
        <v>18</v>
      </c>
      <c r="I14" s="20" t="s">
        <v>30</v>
      </c>
      <c r="J14" s="23" t="n">
        <v>-120081</v>
      </c>
      <c r="K14" s="23" t="n">
        <v>-195686</v>
      </c>
    </row>
    <row r="15" customFormat="false" ht="15" hidden="false" customHeight="false" outlineLevel="0" collapsed="false">
      <c r="A15" s="18" t="n">
        <v>13</v>
      </c>
      <c r="B15" s="19" t="n">
        <v>6</v>
      </c>
      <c r="C15" s="20" t="s">
        <v>31</v>
      </c>
      <c r="D15" s="21" t="n">
        <v>124180</v>
      </c>
      <c r="E15" s="21"/>
      <c r="G15" s="18" t="n">
        <v>76</v>
      </c>
      <c r="H15" s="19" t="n">
        <v>1</v>
      </c>
      <c r="I15" s="20" t="s">
        <v>32</v>
      </c>
      <c r="J15" s="21"/>
      <c r="K15" s="21"/>
    </row>
    <row r="16" customFormat="false" ht="15" hidden="false" customHeight="false" outlineLevel="0" collapsed="false">
      <c r="A16" s="18" t="n">
        <v>14</v>
      </c>
      <c r="B16" s="19" t="n">
        <v>7</v>
      </c>
      <c r="C16" s="20" t="s">
        <v>33</v>
      </c>
      <c r="D16" s="21"/>
      <c r="E16" s="21"/>
      <c r="G16" s="18" t="n">
        <v>77</v>
      </c>
      <c r="H16" s="19"/>
      <c r="I16" s="20" t="s">
        <v>34</v>
      </c>
      <c r="J16" s="21"/>
      <c r="K16" s="21"/>
    </row>
    <row r="17" customFormat="false" ht="15" hidden="false" customHeight="false" outlineLevel="0" collapsed="false">
      <c r="A17" s="18" t="n">
        <v>15</v>
      </c>
      <c r="B17" s="19" t="n">
        <v>7</v>
      </c>
      <c r="C17" s="20" t="s">
        <v>35</v>
      </c>
      <c r="D17" s="21"/>
      <c r="E17" s="21"/>
      <c r="G17" s="18" t="n">
        <v>78</v>
      </c>
      <c r="H17" s="19"/>
      <c r="I17" s="20" t="s">
        <v>36</v>
      </c>
      <c r="J17" s="21"/>
      <c r="K17" s="21"/>
    </row>
    <row r="18" customFormat="false" ht="15" hidden="false" customHeight="false" outlineLevel="0" collapsed="false">
      <c r="A18" s="18" t="n">
        <v>16</v>
      </c>
      <c r="B18" s="22" t="s">
        <v>37</v>
      </c>
      <c r="C18" s="20" t="s">
        <v>38</v>
      </c>
      <c r="D18" s="21" t="n">
        <v>8879854</v>
      </c>
      <c r="E18" s="21" t="n">
        <v>12876995</v>
      </c>
      <c r="G18" s="18" t="n">
        <v>79</v>
      </c>
      <c r="H18" s="19"/>
      <c r="I18" s="20" t="s">
        <v>39</v>
      </c>
      <c r="J18" s="21"/>
      <c r="K18" s="21"/>
    </row>
    <row r="19" customFormat="false" ht="15" hidden="false" customHeight="false" outlineLevel="0" collapsed="false">
      <c r="A19" s="18" t="n">
        <v>17</v>
      </c>
      <c r="B19" s="19" t="n">
        <v>1</v>
      </c>
      <c r="C19" s="20" t="s">
        <v>40</v>
      </c>
      <c r="D19" s="21" t="n">
        <v>96882</v>
      </c>
      <c r="E19" s="21" t="n">
        <v>66562</v>
      </c>
      <c r="G19" s="18" t="n">
        <v>80</v>
      </c>
      <c r="H19" s="19" t="n">
        <v>2</v>
      </c>
      <c r="I19" s="20" t="s">
        <v>41</v>
      </c>
      <c r="J19" s="21"/>
      <c r="K19" s="21"/>
    </row>
    <row r="20" customFormat="false" ht="15" hidden="false" customHeight="false" outlineLevel="0" collapsed="false">
      <c r="A20" s="18" t="n">
        <v>18</v>
      </c>
      <c r="B20" s="19" t="n">
        <v>2</v>
      </c>
      <c r="C20" s="20" t="s">
        <v>42</v>
      </c>
      <c r="D20" s="21" t="n">
        <v>21918</v>
      </c>
      <c r="E20" s="21" t="n">
        <v>21918</v>
      </c>
      <c r="G20" s="18" t="n">
        <v>81</v>
      </c>
      <c r="H20" s="19" t="n">
        <v>3</v>
      </c>
      <c r="I20" s="20" t="s">
        <v>43</v>
      </c>
      <c r="J20" s="21"/>
      <c r="K20" s="21"/>
    </row>
    <row r="21" customFormat="false" ht="15" hidden="false" customHeight="false" outlineLevel="0" collapsed="false">
      <c r="A21" s="18" t="n">
        <v>19</v>
      </c>
      <c r="B21" s="19" t="n">
        <v>3</v>
      </c>
      <c r="C21" s="20" t="s">
        <v>44</v>
      </c>
      <c r="D21" s="21" t="n">
        <v>54823</v>
      </c>
      <c r="E21" s="21" t="n">
        <v>51976</v>
      </c>
      <c r="G21" s="18" t="n">
        <v>82</v>
      </c>
      <c r="H21" s="19" t="n">
        <v>4</v>
      </c>
      <c r="I21" s="20" t="s">
        <v>45</v>
      </c>
      <c r="J21" s="21"/>
      <c r="K21" s="21"/>
    </row>
    <row r="22" customFormat="false" ht="15" hidden="false" customHeight="false" outlineLevel="0" collapsed="false">
      <c r="A22" s="18" t="n">
        <v>20</v>
      </c>
      <c r="B22" s="19" t="n">
        <v>4</v>
      </c>
      <c r="C22" s="20" t="s">
        <v>46</v>
      </c>
      <c r="D22" s="21"/>
      <c r="E22" s="21"/>
      <c r="G22" s="18" t="n">
        <v>83</v>
      </c>
      <c r="H22" s="22" t="s">
        <v>47</v>
      </c>
      <c r="I22" s="20" t="s">
        <v>48</v>
      </c>
      <c r="J22" s="23" t="n">
        <v>-120081</v>
      </c>
      <c r="K22" s="23" t="n">
        <v>-195686</v>
      </c>
    </row>
    <row r="23" customFormat="false" ht="15" hidden="false" customHeight="false" outlineLevel="0" collapsed="false">
      <c r="A23" s="18" t="n">
        <v>21</v>
      </c>
      <c r="B23" s="19" t="n">
        <v>5</v>
      </c>
      <c r="C23" s="20" t="s">
        <v>49</v>
      </c>
      <c r="D23" s="21"/>
      <c r="E23" s="21"/>
      <c r="G23" s="18" t="n">
        <v>84</v>
      </c>
      <c r="H23" s="22" t="s">
        <v>50</v>
      </c>
      <c r="I23" s="20" t="s">
        <v>51</v>
      </c>
      <c r="J23" s="21"/>
      <c r="K23" s="21"/>
    </row>
    <row r="24" customFormat="false" ht="15" hidden="false" customHeight="false" outlineLevel="0" collapsed="false">
      <c r="A24" s="18" t="n">
        <v>22</v>
      </c>
      <c r="B24" s="19" t="n">
        <v>6</v>
      </c>
      <c r="C24" s="20" t="s">
        <v>52</v>
      </c>
      <c r="D24" s="21"/>
      <c r="E24" s="21"/>
      <c r="G24" s="18" t="n">
        <v>85</v>
      </c>
      <c r="H24" s="19" t="n">
        <v>1</v>
      </c>
      <c r="I24" s="20" t="s">
        <v>53</v>
      </c>
      <c r="J24" s="21" t="n">
        <v>387572</v>
      </c>
      <c r="K24" s="21" t="n">
        <v>444578</v>
      </c>
    </row>
    <row r="25" customFormat="false" ht="15" hidden="false" customHeight="false" outlineLevel="0" collapsed="false">
      <c r="A25" s="18" t="n">
        <v>23</v>
      </c>
      <c r="B25" s="22" t="s">
        <v>54</v>
      </c>
      <c r="C25" s="20" t="s">
        <v>55</v>
      </c>
      <c r="D25" s="21" t="n">
        <v>173623</v>
      </c>
      <c r="E25" s="21" t="n">
        <v>140456</v>
      </c>
      <c r="G25" s="18" t="n">
        <v>86</v>
      </c>
      <c r="H25" s="19" t="n">
        <v>2</v>
      </c>
      <c r="I25" s="20" t="s">
        <v>56</v>
      </c>
      <c r="J25" s="21" t="n">
        <v>290951</v>
      </c>
      <c r="K25" s="21" t="n">
        <v>333745</v>
      </c>
    </row>
    <row r="26" customFormat="false" ht="15" hidden="false" customHeight="false" outlineLevel="0" collapsed="false">
      <c r="A26" s="18" t="n">
        <v>24</v>
      </c>
      <c r="B26" s="22" t="s">
        <v>57</v>
      </c>
      <c r="C26" s="20" t="s">
        <v>58</v>
      </c>
      <c r="D26" s="21" t="n">
        <v>3445641</v>
      </c>
      <c r="E26" s="21" t="n">
        <v>3223773</v>
      </c>
      <c r="G26" s="18" t="n">
        <v>87</v>
      </c>
      <c r="H26" s="19" t="n">
        <v>3</v>
      </c>
      <c r="I26" s="20" t="s">
        <v>59</v>
      </c>
      <c r="J26" s="21" t="n">
        <v>311371</v>
      </c>
      <c r="K26" s="21" t="n">
        <v>519850</v>
      </c>
    </row>
    <row r="27" customFormat="false" ht="15" hidden="false" customHeight="false" outlineLevel="0" collapsed="false">
      <c r="A27" s="18" t="n">
        <v>25</v>
      </c>
      <c r="B27" s="22"/>
      <c r="C27" s="20" t="s">
        <v>60</v>
      </c>
      <c r="D27" s="21"/>
      <c r="E27" s="21"/>
      <c r="G27" s="18" t="n">
        <v>88</v>
      </c>
      <c r="H27" s="19"/>
      <c r="I27" s="20" t="s">
        <v>61</v>
      </c>
      <c r="J27" s="21"/>
      <c r="K27" s="21"/>
    </row>
    <row r="28" customFormat="false" ht="15" hidden="false" customHeight="false" outlineLevel="0" collapsed="false">
      <c r="A28" s="18" t="n">
        <v>26</v>
      </c>
      <c r="B28" s="22"/>
      <c r="C28" s="20" t="s">
        <v>62</v>
      </c>
      <c r="D28" s="21" t="n">
        <v>5459054</v>
      </c>
      <c r="E28" s="21" t="n">
        <v>5081660</v>
      </c>
      <c r="G28" s="18" t="n">
        <v>89</v>
      </c>
      <c r="H28" s="19"/>
      <c r="I28" s="20" t="s">
        <v>63</v>
      </c>
      <c r="J28" s="21" t="n">
        <v>2640</v>
      </c>
      <c r="K28" s="21" t="n">
        <v>1584</v>
      </c>
    </row>
    <row r="29" customFormat="false" ht="15" hidden="false" customHeight="false" outlineLevel="0" collapsed="false">
      <c r="A29" s="18" t="n">
        <v>27</v>
      </c>
      <c r="B29" s="22"/>
      <c r="C29" s="20" t="s">
        <v>64</v>
      </c>
      <c r="D29" s="21"/>
      <c r="E29" s="21"/>
      <c r="G29" s="18" t="n">
        <v>90</v>
      </c>
      <c r="H29" s="19"/>
      <c r="I29" s="20" t="s">
        <v>65</v>
      </c>
      <c r="J29" s="23" t="n">
        <v>992534</v>
      </c>
      <c r="K29" s="23" t="n">
        <v>1299757</v>
      </c>
    </row>
    <row r="30" customFormat="false" ht="15" hidden="false" customHeight="false" outlineLevel="0" collapsed="false">
      <c r="A30" s="18" t="n">
        <v>28</v>
      </c>
      <c r="B30" s="22"/>
      <c r="C30" s="20" t="s">
        <v>66</v>
      </c>
      <c r="D30" s="21" t="n">
        <v>419582</v>
      </c>
      <c r="E30" s="21" t="n">
        <v>679689</v>
      </c>
      <c r="G30" s="18" t="n">
        <v>91</v>
      </c>
      <c r="H30" s="19"/>
      <c r="I30" s="20" t="s">
        <v>67</v>
      </c>
      <c r="J30" s="21"/>
      <c r="K30" s="21"/>
    </row>
    <row r="31" customFormat="false" ht="15" hidden="false" customHeight="false" outlineLevel="0" collapsed="false">
      <c r="A31" s="18" t="n">
        <v>29</v>
      </c>
      <c r="B31" s="22" t="s">
        <v>68</v>
      </c>
      <c r="C31" s="20" t="s">
        <v>69</v>
      </c>
      <c r="D31" s="21" t="n">
        <v>9324277</v>
      </c>
      <c r="E31" s="21" t="n">
        <v>8985122</v>
      </c>
      <c r="G31" s="18" t="n">
        <v>92</v>
      </c>
      <c r="H31" s="19" t="n">
        <v>4</v>
      </c>
      <c r="I31" s="20" t="s">
        <v>70</v>
      </c>
      <c r="J31" s="21" t="n">
        <v>419754</v>
      </c>
      <c r="K31" s="21" t="n">
        <v>476145</v>
      </c>
    </row>
    <row r="32" customFormat="false" ht="15" hidden="false" customHeight="false" outlineLevel="0" collapsed="false">
      <c r="A32" s="18" t="n">
        <v>30</v>
      </c>
      <c r="B32" s="22" t="s">
        <v>71</v>
      </c>
      <c r="C32" s="20" t="s">
        <v>72</v>
      </c>
      <c r="D32" s="23" t="n">
        <v>18389757</v>
      </c>
      <c r="E32" s="23" t="n">
        <v>22017492</v>
      </c>
      <c r="G32" s="18" t="n">
        <v>93</v>
      </c>
      <c r="H32" s="22" t="s">
        <v>18</v>
      </c>
      <c r="I32" s="20" t="s">
        <v>73</v>
      </c>
      <c r="J32" s="21" t="n">
        <v>683560</v>
      </c>
      <c r="K32" s="21" t="n">
        <v>1118647</v>
      </c>
    </row>
    <row r="33" customFormat="false" ht="15" hidden="false" customHeight="false" outlineLevel="0" collapsed="false">
      <c r="A33" s="18" t="n">
        <v>31</v>
      </c>
      <c r="B33" s="19" t="n">
        <v>1</v>
      </c>
      <c r="C33" s="20" t="s">
        <v>74</v>
      </c>
      <c r="D33" s="21" t="n">
        <v>15514</v>
      </c>
      <c r="E33" s="21" t="n">
        <v>13648</v>
      </c>
      <c r="G33" s="18" t="n">
        <v>94</v>
      </c>
      <c r="H33" s="19" t="n">
        <v>1</v>
      </c>
      <c r="I33" s="20" t="s">
        <v>75</v>
      </c>
      <c r="J33" s="21" t="n">
        <v>120550</v>
      </c>
      <c r="K33" s="21" t="n">
        <v>897709</v>
      </c>
    </row>
    <row r="34" customFormat="false" ht="15" hidden="false" customHeight="false" outlineLevel="0" collapsed="false">
      <c r="A34" s="18" t="n">
        <v>32</v>
      </c>
      <c r="B34" s="19" t="n">
        <v>2</v>
      </c>
      <c r="C34" s="20" t="s">
        <v>76</v>
      </c>
      <c r="D34" s="21"/>
      <c r="E34" s="21"/>
      <c r="G34" s="18" t="n">
        <v>95</v>
      </c>
      <c r="H34" s="19" t="n">
        <v>2</v>
      </c>
      <c r="I34" s="20" t="s">
        <v>77</v>
      </c>
      <c r="J34" s="21" t="n">
        <v>563010</v>
      </c>
      <c r="K34" s="21" t="n">
        <v>220938</v>
      </c>
    </row>
    <row r="35" customFormat="false" ht="15" hidden="false" customHeight="false" outlineLevel="0" collapsed="false">
      <c r="A35" s="18" t="n">
        <v>33</v>
      </c>
      <c r="B35" s="19" t="n">
        <v>3</v>
      </c>
      <c r="C35" s="20" t="s">
        <v>78</v>
      </c>
      <c r="D35" s="21"/>
      <c r="E35" s="21"/>
      <c r="G35" s="18" t="n">
        <v>96</v>
      </c>
      <c r="H35" s="19" t="n">
        <v>3</v>
      </c>
      <c r="I35" s="20" t="s">
        <v>79</v>
      </c>
      <c r="J35" s="21" t="n">
        <v>410906</v>
      </c>
      <c r="K35" s="21" t="n">
        <v>203420</v>
      </c>
    </row>
    <row r="36" customFormat="false" ht="15" hidden="false" customHeight="false" outlineLevel="0" collapsed="false">
      <c r="A36" s="18" t="n">
        <v>34</v>
      </c>
      <c r="B36" s="19" t="n">
        <v>4</v>
      </c>
      <c r="C36" s="20" t="s">
        <v>80</v>
      </c>
      <c r="D36" s="21"/>
      <c r="E36" s="21"/>
      <c r="G36" s="18" t="n">
        <v>97</v>
      </c>
      <c r="H36" s="19"/>
      <c r="I36" s="20" t="s">
        <v>81</v>
      </c>
      <c r="J36" s="21"/>
      <c r="K36" s="21"/>
    </row>
    <row r="37" customFormat="false" ht="15" hidden="false" customHeight="false" outlineLevel="0" collapsed="false">
      <c r="A37" s="18" t="n">
        <v>35</v>
      </c>
      <c r="B37" s="19" t="s">
        <v>82</v>
      </c>
      <c r="C37" s="20" t="s">
        <v>83</v>
      </c>
      <c r="D37" s="21"/>
      <c r="E37" s="21"/>
      <c r="G37" s="18" t="n">
        <v>98</v>
      </c>
      <c r="H37" s="19"/>
      <c r="I37" s="20" t="s">
        <v>84</v>
      </c>
      <c r="J37" s="21"/>
      <c r="K37" s="21"/>
    </row>
    <row r="38" customFormat="false" ht="15" hidden="false" customHeight="false" outlineLevel="0" collapsed="false">
      <c r="A38" s="18" t="n">
        <v>36</v>
      </c>
      <c r="B38" s="19" t="s">
        <v>85</v>
      </c>
      <c r="C38" s="20" t="s">
        <v>86</v>
      </c>
      <c r="D38" s="21"/>
      <c r="E38" s="21"/>
      <c r="G38" s="18" t="n">
        <v>99</v>
      </c>
      <c r="H38" s="19" t="n">
        <v>4</v>
      </c>
      <c r="I38" s="20" t="s">
        <v>87</v>
      </c>
      <c r="J38" s="21"/>
      <c r="K38" s="21"/>
    </row>
    <row r="39" customFormat="false" ht="15" hidden="false" customHeight="false" outlineLevel="0" collapsed="false">
      <c r="A39" s="18" t="n">
        <v>37</v>
      </c>
      <c r="B39" s="19" t="s">
        <v>88</v>
      </c>
      <c r="C39" s="20" t="s">
        <v>89</v>
      </c>
      <c r="D39" s="21" t="n">
        <v>15514</v>
      </c>
      <c r="E39" s="21" t="n">
        <v>13648</v>
      </c>
      <c r="G39" s="18" t="n">
        <v>100</v>
      </c>
      <c r="H39" s="19"/>
      <c r="I39" s="20" t="s">
        <v>90</v>
      </c>
      <c r="J39" s="21"/>
      <c r="K39" s="21"/>
    </row>
    <row r="40" customFormat="false" ht="15" hidden="false" customHeight="false" outlineLevel="0" collapsed="false">
      <c r="A40" s="18" t="n">
        <v>38</v>
      </c>
      <c r="B40" s="19" t="n">
        <v>1</v>
      </c>
      <c r="C40" s="20" t="s">
        <v>91</v>
      </c>
      <c r="D40" s="21" t="n">
        <v>125645</v>
      </c>
      <c r="E40" s="21" t="n">
        <v>98179</v>
      </c>
      <c r="G40" s="18" t="n">
        <v>101</v>
      </c>
      <c r="H40" s="19"/>
      <c r="I40" s="20" t="s">
        <v>92</v>
      </c>
      <c r="J40" s="21" t="n">
        <v>166936</v>
      </c>
      <c r="K40" s="21" t="n">
        <v>95558</v>
      </c>
    </row>
    <row r="41" customFormat="false" ht="30" hidden="false" customHeight="false" outlineLevel="0" collapsed="false">
      <c r="A41" s="18" t="n">
        <v>39</v>
      </c>
      <c r="B41" s="19" t="n">
        <v>2</v>
      </c>
      <c r="C41" s="20" t="s">
        <v>93</v>
      </c>
      <c r="D41" s="21" t="n">
        <v>57984</v>
      </c>
      <c r="E41" s="21" t="n">
        <v>85534</v>
      </c>
      <c r="G41" s="18" t="n">
        <v>102</v>
      </c>
      <c r="H41" s="19"/>
      <c r="I41" s="24" t="s">
        <v>94</v>
      </c>
      <c r="J41" s="21"/>
      <c r="K41" s="21"/>
    </row>
    <row r="42" customFormat="false" ht="15" hidden="false" customHeight="false" outlineLevel="0" collapsed="false">
      <c r="A42" s="18" t="n">
        <v>40</v>
      </c>
      <c r="B42" s="19" t="n">
        <v>3</v>
      </c>
      <c r="C42" s="20" t="s">
        <v>95</v>
      </c>
      <c r="D42" s="21"/>
      <c r="E42" s="21"/>
      <c r="G42" s="18" t="n">
        <v>103</v>
      </c>
      <c r="H42" s="19"/>
      <c r="I42" s="20" t="s">
        <v>96</v>
      </c>
      <c r="J42" s="21"/>
      <c r="K42" s="21"/>
    </row>
    <row r="43" customFormat="false" ht="15" hidden="false" customHeight="false" outlineLevel="0" collapsed="false">
      <c r="A43" s="18" t="n">
        <v>41</v>
      </c>
      <c r="B43" s="19" t="n">
        <v>4</v>
      </c>
      <c r="C43" s="20" t="s">
        <v>97</v>
      </c>
      <c r="D43" s="21" t="n">
        <v>226709</v>
      </c>
      <c r="E43" s="21" t="n">
        <v>482299</v>
      </c>
      <c r="G43" s="18" t="n">
        <v>104</v>
      </c>
      <c r="H43" s="19"/>
      <c r="I43" s="20" t="s">
        <v>98</v>
      </c>
      <c r="J43" s="21"/>
      <c r="K43" s="21"/>
    </row>
    <row r="44" customFormat="false" ht="15" hidden="false" customHeight="false" outlineLevel="0" collapsed="false">
      <c r="A44" s="18" t="n">
        <v>42</v>
      </c>
      <c r="B44" s="19"/>
      <c r="C44" s="20" t="s">
        <v>99</v>
      </c>
      <c r="D44" s="21"/>
      <c r="E44" s="21"/>
      <c r="G44" s="18" t="n">
        <v>105</v>
      </c>
      <c r="H44" s="19"/>
      <c r="I44" s="20" t="s">
        <v>100</v>
      </c>
      <c r="J44" s="21"/>
      <c r="K44" s="21"/>
    </row>
    <row r="45" customFormat="false" ht="30" hidden="false" customHeight="false" outlineLevel="0" collapsed="false">
      <c r="A45" s="18" t="n">
        <v>43</v>
      </c>
      <c r="B45" s="19"/>
      <c r="C45" s="24" t="s">
        <v>101</v>
      </c>
      <c r="D45" s="21"/>
      <c r="E45" s="21"/>
      <c r="G45" s="18" t="n">
        <v>106</v>
      </c>
      <c r="H45" s="19"/>
      <c r="I45" s="20" t="s">
        <v>102</v>
      </c>
      <c r="J45" s="21"/>
      <c r="K45" s="21"/>
    </row>
    <row r="46" customFormat="false" ht="30" hidden="false" customHeight="false" outlineLevel="0" collapsed="false">
      <c r="A46" s="18" t="n">
        <v>44</v>
      </c>
      <c r="B46" s="19"/>
      <c r="C46" s="24" t="s">
        <v>103</v>
      </c>
      <c r="D46" s="21"/>
      <c r="E46" s="21"/>
      <c r="G46" s="18" t="n">
        <v>107</v>
      </c>
      <c r="H46" s="22"/>
      <c r="I46" s="24" t="s">
        <v>104</v>
      </c>
      <c r="J46" s="21" t="n">
        <v>23533</v>
      </c>
      <c r="K46" s="21" t="n">
        <v>28739</v>
      </c>
    </row>
    <row r="47" customFormat="false" ht="15" hidden="false" customHeight="false" outlineLevel="0" collapsed="false">
      <c r="A47" s="18" t="n">
        <v>45</v>
      </c>
      <c r="B47" s="19"/>
      <c r="C47" s="20" t="s">
        <v>105</v>
      </c>
      <c r="D47" s="21"/>
      <c r="E47" s="21"/>
      <c r="G47" s="18" t="n">
        <v>108</v>
      </c>
      <c r="H47" s="19"/>
      <c r="I47" s="20" t="s">
        <v>106</v>
      </c>
      <c r="J47" s="21" t="n">
        <v>17666</v>
      </c>
      <c r="K47" s="21" t="n">
        <v>21574</v>
      </c>
    </row>
    <row r="48" customFormat="false" ht="15" hidden="false" customHeight="false" outlineLevel="0" collapsed="false">
      <c r="A48" s="18" t="n">
        <v>46</v>
      </c>
      <c r="B48" s="19"/>
      <c r="C48" s="20" t="s">
        <v>107</v>
      </c>
      <c r="D48" s="21"/>
      <c r="E48" s="21"/>
      <c r="G48" s="18" t="n">
        <v>109</v>
      </c>
      <c r="H48" s="19"/>
      <c r="I48" s="20" t="s">
        <v>108</v>
      </c>
      <c r="J48" s="21" t="n">
        <v>77771</v>
      </c>
      <c r="K48" s="21" t="n">
        <v>57549</v>
      </c>
    </row>
    <row r="49" customFormat="false" ht="15" hidden="false" customHeight="false" outlineLevel="0" collapsed="false">
      <c r="A49" s="18" t="n">
        <v>47</v>
      </c>
      <c r="B49" s="19"/>
      <c r="C49" s="20" t="s">
        <v>109</v>
      </c>
      <c r="D49" s="21" t="n">
        <v>226709</v>
      </c>
      <c r="E49" s="21" t="n">
        <v>482299</v>
      </c>
      <c r="G49" s="18" t="n">
        <v>110</v>
      </c>
      <c r="H49" s="19"/>
      <c r="I49" s="20" t="s">
        <v>110</v>
      </c>
      <c r="J49" s="21"/>
      <c r="K49" s="21"/>
    </row>
    <row r="50" customFormat="false" ht="15" hidden="false" customHeight="false" outlineLevel="0" collapsed="false">
      <c r="A50" s="18" t="n">
        <v>48</v>
      </c>
      <c r="B50" s="22" t="s">
        <v>37</v>
      </c>
      <c r="C50" s="20" t="s">
        <v>111</v>
      </c>
      <c r="D50" s="21" t="n">
        <v>410338</v>
      </c>
      <c r="E50" s="21" t="n">
        <v>666012</v>
      </c>
      <c r="G50" s="18" t="n">
        <v>111</v>
      </c>
      <c r="H50" s="19"/>
      <c r="I50" s="20" t="s">
        <v>112</v>
      </c>
      <c r="J50" s="21" t="n">
        <v>125000</v>
      </c>
      <c r="K50" s="21" t="n">
        <v>0</v>
      </c>
    </row>
    <row r="51" customFormat="false" ht="15" hidden="false" customHeight="false" outlineLevel="0" collapsed="false">
      <c r="A51" s="18" t="n">
        <v>49</v>
      </c>
      <c r="B51" s="19" t="n">
        <v>1</v>
      </c>
      <c r="C51" s="20" t="s">
        <v>113</v>
      </c>
      <c r="D51" s="21"/>
      <c r="E51" s="21"/>
      <c r="G51" s="18" t="n">
        <v>112</v>
      </c>
      <c r="H51" s="19"/>
      <c r="I51" s="20" t="s">
        <v>114</v>
      </c>
      <c r="J51" s="21"/>
      <c r="K51" s="21"/>
    </row>
    <row r="52" customFormat="false" ht="15" hidden="false" customHeight="false" outlineLevel="0" collapsed="false">
      <c r="A52" s="18" t="n">
        <v>50</v>
      </c>
      <c r="B52" s="19" t="n">
        <v>2</v>
      </c>
      <c r="C52" s="20" t="s">
        <v>115</v>
      </c>
      <c r="D52" s="21"/>
      <c r="E52" s="21"/>
      <c r="G52" s="18" t="n">
        <v>113</v>
      </c>
      <c r="H52" s="19"/>
      <c r="I52" s="20" t="s">
        <v>116</v>
      </c>
      <c r="J52" s="21"/>
      <c r="K52" s="21"/>
    </row>
    <row r="53" customFormat="false" ht="15" hidden="false" customHeight="false" outlineLevel="0" collapsed="false">
      <c r="A53" s="18" t="n">
        <v>51</v>
      </c>
      <c r="B53" s="22" t="s">
        <v>54</v>
      </c>
      <c r="C53" s="20" t="s">
        <v>117</v>
      </c>
      <c r="D53" s="21"/>
      <c r="E53" s="21"/>
      <c r="G53" s="18" t="n">
        <v>114</v>
      </c>
      <c r="H53" s="19"/>
      <c r="I53" s="20" t="s">
        <v>118</v>
      </c>
      <c r="J53" s="21"/>
      <c r="K53" s="21"/>
    </row>
    <row r="54" customFormat="false" ht="15" hidden="false" customHeight="false" outlineLevel="0" collapsed="false">
      <c r="A54" s="18" t="n">
        <v>52</v>
      </c>
      <c r="B54" s="19" t="n">
        <v>1</v>
      </c>
      <c r="C54" s="20" t="s">
        <v>119</v>
      </c>
      <c r="D54" s="21" t="n">
        <v>598</v>
      </c>
      <c r="E54" s="21" t="n">
        <v>466</v>
      </c>
      <c r="G54" s="18" t="n">
        <v>115</v>
      </c>
      <c r="H54" s="19" t="s">
        <v>47</v>
      </c>
      <c r="I54" s="20" t="s">
        <v>120</v>
      </c>
      <c r="J54" s="23" t="n">
        <v>1514220</v>
      </c>
      <c r="K54" s="23" t="n">
        <v>1798212</v>
      </c>
    </row>
    <row r="55" customFormat="false" ht="15" hidden="false" customHeight="false" outlineLevel="0" collapsed="false">
      <c r="A55" s="18" t="n">
        <v>53</v>
      </c>
      <c r="B55" s="19" t="n">
        <v>2</v>
      </c>
      <c r="C55" s="20" t="s">
        <v>121</v>
      </c>
      <c r="D55" s="21" t="n">
        <v>264933</v>
      </c>
      <c r="E55" s="21" t="n">
        <v>262491</v>
      </c>
      <c r="G55" s="18" t="n">
        <v>116</v>
      </c>
      <c r="H55" s="19"/>
      <c r="I55" s="20" t="s">
        <v>122</v>
      </c>
      <c r="J55" s="21" t="n">
        <v>116456</v>
      </c>
      <c r="K55" s="21" t="n">
        <v>160474</v>
      </c>
    </row>
    <row r="56" customFormat="false" ht="15" hidden="false" customHeight="false" outlineLevel="0" collapsed="false">
      <c r="A56" s="18" t="n">
        <v>54</v>
      </c>
      <c r="B56" s="19" t="n">
        <v>3</v>
      </c>
      <c r="C56" s="20" t="s">
        <v>123</v>
      </c>
      <c r="D56" s="21"/>
      <c r="E56" s="21"/>
      <c r="G56" s="18" t="n">
        <v>117</v>
      </c>
      <c r="H56" s="19" t="n">
        <v>1</v>
      </c>
      <c r="I56" s="20" t="s">
        <v>124</v>
      </c>
      <c r="J56" s="21" t="n">
        <v>69176</v>
      </c>
      <c r="K56" s="21" t="n">
        <v>0</v>
      </c>
    </row>
    <row r="57" customFormat="false" ht="15" hidden="false" customHeight="false" outlineLevel="0" collapsed="false">
      <c r="A57" s="18" t="n">
        <v>55</v>
      </c>
      <c r="B57" s="19" t="n">
        <v>4</v>
      </c>
      <c r="C57" s="20" t="s">
        <v>125</v>
      </c>
      <c r="D57" s="21" t="n">
        <v>42778</v>
      </c>
      <c r="E57" s="21" t="n">
        <v>13060</v>
      </c>
      <c r="G57" s="18" t="n">
        <v>118</v>
      </c>
      <c r="H57" s="19"/>
      <c r="I57" s="20" t="s">
        <v>126</v>
      </c>
      <c r="J57" s="21"/>
      <c r="K57" s="21"/>
    </row>
    <row r="58" customFormat="false" ht="15" hidden="false" customHeight="false" outlineLevel="0" collapsed="false">
      <c r="A58" s="18" t="n">
        <v>56</v>
      </c>
      <c r="B58" s="22" t="s">
        <v>57</v>
      </c>
      <c r="C58" s="20" t="s">
        <v>127</v>
      </c>
      <c r="D58" s="21" t="n">
        <v>308309</v>
      </c>
      <c r="E58" s="21" t="n">
        <v>276017</v>
      </c>
      <c r="G58" s="18" t="n">
        <v>119</v>
      </c>
      <c r="H58" s="19"/>
      <c r="I58" s="20" t="s">
        <v>128</v>
      </c>
      <c r="J58" s="21" t="n">
        <v>42778</v>
      </c>
      <c r="K58" s="21" t="n">
        <v>13060</v>
      </c>
    </row>
    <row r="59" customFormat="false" ht="15" hidden="false" customHeight="false" outlineLevel="0" collapsed="false">
      <c r="A59" s="18" t="n">
        <v>57</v>
      </c>
      <c r="B59" s="19" t="n">
        <v>1</v>
      </c>
      <c r="C59" s="20" t="s">
        <v>129</v>
      </c>
      <c r="D59" s="21" t="n">
        <v>208736</v>
      </c>
      <c r="E59" s="21" t="n">
        <v>171078</v>
      </c>
      <c r="G59" s="18" t="n">
        <v>120</v>
      </c>
      <c r="H59" s="19" t="n">
        <v>2</v>
      </c>
      <c r="I59" s="20" t="s">
        <v>130</v>
      </c>
      <c r="J59" s="21" t="n">
        <v>96</v>
      </c>
      <c r="K59" s="21" t="n">
        <v>266</v>
      </c>
    </row>
    <row r="60" customFormat="false" ht="15" hidden="false" customHeight="false" outlineLevel="0" collapsed="false">
      <c r="A60" s="18" t="n">
        <v>58</v>
      </c>
      <c r="B60" s="19" t="n">
        <v>2</v>
      </c>
      <c r="C60" s="20" t="s">
        <v>131</v>
      </c>
      <c r="D60" s="21" t="n">
        <v>10960</v>
      </c>
      <c r="E60" s="21" t="n">
        <v>6820</v>
      </c>
      <c r="G60" s="18" t="n">
        <v>121</v>
      </c>
      <c r="H60" s="19" t="n">
        <v>3</v>
      </c>
      <c r="I60" s="20" t="s">
        <v>132</v>
      </c>
      <c r="J60" s="21"/>
      <c r="K60" s="21"/>
    </row>
    <row r="61" customFormat="false" ht="15" hidden="false" customHeight="false" outlineLevel="0" collapsed="false">
      <c r="A61" s="18" t="n">
        <v>59</v>
      </c>
      <c r="B61" s="19" t="n">
        <v>3</v>
      </c>
      <c r="C61" s="20" t="s">
        <v>133</v>
      </c>
      <c r="D61" s="21" t="n">
        <v>78</v>
      </c>
      <c r="E61" s="21" t="n">
        <v>78</v>
      </c>
      <c r="G61" s="18" t="n">
        <v>122</v>
      </c>
      <c r="H61" s="19" t="n">
        <v>4</v>
      </c>
      <c r="I61" s="20" t="s">
        <v>134</v>
      </c>
      <c r="J61" s="21" t="n">
        <v>228410</v>
      </c>
      <c r="K61" s="21" t="n">
        <v>173534</v>
      </c>
    </row>
    <row r="62" customFormat="false" ht="15" hidden="false" customHeight="false" outlineLevel="0" collapsed="false">
      <c r="A62" s="18" t="n">
        <v>60</v>
      </c>
      <c r="B62" s="19" t="n">
        <v>4</v>
      </c>
      <c r="C62" s="20" t="s">
        <v>135</v>
      </c>
      <c r="D62" s="21"/>
      <c r="E62" s="21"/>
      <c r="G62" s="18" t="n">
        <v>123</v>
      </c>
      <c r="H62" s="19"/>
      <c r="I62" s="20" t="s">
        <v>136</v>
      </c>
      <c r="J62" s="23" t="n">
        <v>2735164</v>
      </c>
      <c r="K62" s="23" t="n">
        <v>3271503</v>
      </c>
    </row>
    <row r="63" customFormat="false" ht="15" hidden="false" customHeight="false" outlineLevel="0" collapsed="false">
      <c r="A63" s="18" t="n">
        <v>61</v>
      </c>
      <c r="B63" s="22" t="s">
        <v>137</v>
      </c>
      <c r="C63" s="20" t="s">
        <v>138</v>
      </c>
      <c r="D63" s="21" t="n">
        <v>219774</v>
      </c>
      <c r="E63" s="21" t="n">
        <v>177976</v>
      </c>
      <c r="G63" s="18"/>
      <c r="H63" s="19"/>
      <c r="I63" s="20"/>
      <c r="J63" s="21"/>
      <c r="K63" s="21"/>
    </row>
    <row r="64" customFormat="false" ht="15" hidden="false" customHeight="false" outlineLevel="0" collapsed="false">
      <c r="A64" s="18" t="n">
        <v>62</v>
      </c>
      <c r="B64" s="22" t="s">
        <v>139</v>
      </c>
      <c r="C64" s="20" t="s">
        <v>140</v>
      </c>
      <c r="D64" s="21" t="n">
        <v>953935</v>
      </c>
      <c r="E64" s="21" t="n">
        <v>1133653</v>
      </c>
      <c r="G64" s="18"/>
      <c r="H64" s="19"/>
      <c r="I64" s="20"/>
      <c r="J64" s="21"/>
      <c r="K64" s="21"/>
    </row>
    <row r="65" customFormat="false" ht="15.75" hidden="false" customHeight="false" outlineLevel="0" collapsed="false">
      <c r="A65" s="25" t="n">
        <v>63</v>
      </c>
      <c r="B65" s="26"/>
      <c r="C65" s="27" t="s">
        <v>141</v>
      </c>
      <c r="D65" s="28" t="n">
        <v>19343692</v>
      </c>
      <c r="E65" s="28" t="n">
        <v>23151145</v>
      </c>
      <c r="F65" s="29"/>
      <c r="G65" s="25" t="n">
        <v>124</v>
      </c>
      <c r="H65" s="26"/>
      <c r="I65" s="27" t="s">
        <v>142</v>
      </c>
      <c r="J65" s="28" t="n">
        <v>19343692</v>
      </c>
      <c r="K65" s="28" t="n">
        <v>23151145</v>
      </c>
    </row>
  </sheetData>
  <mergeCells count="2">
    <mergeCell ref="D1:E1"/>
    <mergeCell ref="J1:K1"/>
  </mergeCells>
  <printOptions headings="false" gridLines="false" gridLinesSet="true" horizontalCentered="true" verticalCentered="false"/>
  <pageMargins left="0.590277777777778" right="0.196527777777778" top="0.984027777777778" bottom="0.590277777777778" header="0.511805555555556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 Csongrád Város Önkormányzata&amp;C&amp;14Mérleg 2010.
Csongrád Város Önkormányzata &amp;R4. sz. melléklet
Adatok eFt-ban</oddHeader>
    <oddFooter>&amp;L&amp;8&amp;Z&amp;F&amp;R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0.28"/>
    <col collapsed="false" customWidth="true" hidden="false" outlineLevel="0" max="3" min="3" style="0" width="12.85"/>
    <col collapsed="false" customWidth="true" hidden="false" outlineLevel="0" max="4" min="4" style="0" width="12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30" t="s">
        <v>143</v>
      </c>
    </row>
    <row r="10" customFormat="false" ht="13.5" hidden="false" customHeight="false" outlineLevel="0" collapsed="false"/>
    <row r="11" customFormat="false" ht="13.5" hidden="false" customHeight="false" outlineLevel="0" collapsed="false">
      <c r="A11" s="31"/>
      <c r="B11" s="32" t="s">
        <v>144</v>
      </c>
      <c r="C11" s="33" t="s">
        <v>2</v>
      </c>
      <c r="D11" s="34" t="s">
        <v>3</v>
      </c>
    </row>
    <row r="12" customFormat="false" ht="12.75" hidden="false" customHeight="false" outlineLevel="0" collapsed="false">
      <c r="A12" s="35" t="n">
        <v>1</v>
      </c>
      <c r="B12" s="36" t="s">
        <v>145</v>
      </c>
      <c r="C12" s="37" t="n">
        <v>18389757</v>
      </c>
      <c r="D12" s="37" t="n">
        <v>22017492</v>
      </c>
    </row>
    <row r="13" customFormat="false" ht="12.75" hidden="false" customHeight="false" outlineLevel="0" collapsed="false">
      <c r="A13" s="38" t="n">
        <v>2</v>
      </c>
      <c r="B13" s="39" t="s">
        <v>146</v>
      </c>
      <c r="C13" s="37" t="n">
        <v>12003</v>
      </c>
      <c r="D13" s="37" t="n">
        <v>14919</v>
      </c>
    </row>
    <row r="14" customFormat="false" ht="12.75" hidden="false" customHeight="false" outlineLevel="0" collapsed="false">
      <c r="A14" s="38" t="n">
        <v>3</v>
      </c>
      <c r="B14" s="39" t="s">
        <v>147</v>
      </c>
      <c r="C14" s="37" t="n">
        <v>8879854</v>
      </c>
      <c r="D14" s="37" t="n">
        <v>12876995</v>
      </c>
    </row>
    <row r="15" customFormat="false" ht="12.75" hidden="false" customHeight="false" outlineLevel="0" collapsed="false">
      <c r="A15" s="38" t="n">
        <v>4</v>
      </c>
      <c r="B15" s="39" t="s">
        <v>148</v>
      </c>
      <c r="C15" s="37" t="n">
        <v>173623</v>
      </c>
      <c r="D15" s="37" t="n">
        <v>140456</v>
      </c>
    </row>
    <row r="16" customFormat="false" ht="12.75" hidden="false" customHeight="false" outlineLevel="0" collapsed="false">
      <c r="A16" s="38" t="n">
        <v>5</v>
      </c>
      <c r="B16" s="39" t="s">
        <v>149</v>
      </c>
      <c r="C16" s="37" t="n">
        <v>9324277</v>
      </c>
      <c r="D16" s="37" t="n">
        <v>8985122</v>
      </c>
    </row>
    <row r="17" customFormat="false" ht="12.75" hidden="false" customHeight="false" outlineLevel="0" collapsed="false">
      <c r="A17" s="38" t="n">
        <v>6</v>
      </c>
      <c r="B17" s="39" t="s">
        <v>150</v>
      </c>
      <c r="C17" s="37" t="n">
        <v>953935</v>
      </c>
      <c r="D17" s="37" t="n">
        <v>1133653</v>
      </c>
    </row>
    <row r="18" customFormat="false" ht="12.75" hidden="false" customHeight="false" outlineLevel="0" collapsed="false">
      <c r="A18" s="38" t="n">
        <v>7</v>
      </c>
      <c r="B18" s="39" t="s">
        <v>151</v>
      </c>
      <c r="C18" s="37" t="n">
        <v>15514</v>
      </c>
      <c r="D18" s="37" t="n">
        <v>13648</v>
      </c>
    </row>
    <row r="19" customFormat="false" ht="12.75" hidden="false" customHeight="false" outlineLevel="0" collapsed="false">
      <c r="A19" s="38" t="n">
        <v>8</v>
      </c>
      <c r="B19" s="39" t="s">
        <v>152</v>
      </c>
      <c r="C19" s="37" t="n">
        <v>410338</v>
      </c>
      <c r="D19" s="37" t="n">
        <v>666012</v>
      </c>
    </row>
    <row r="20" customFormat="false" ht="12.75" hidden="false" customHeight="false" outlineLevel="0" collapsed="false">
      <c r="A20" s="38" t="n">
        <v>9</v>
      </c>
      <c r="B20" s="39" t="s">
        <v>153</v>
      </c>
      <c r="C20" s="37" t="n">
        <v>0</v>
      </c>
      <c r="D20" s="37" t="n">
        <v>0</v>
      </c>
    </row>
    <row r="21" customFormat="false" ht="12.75" hidden="false" customHeight="false" outlineLevel="0" collapsed="false">
      <c r="A21" s="38" t="n">
        <v>10</v>
      </c>
      <c r="B21" s="39" t="s">
        <v>154</v>
      </c>
      <c r="C21" s="37" t="n">
        <v>308309</v>
      </c>
      <c r="D21" s="37" t="n">
        <v>276017</v>
      </c>
    </row>
    <row r="22" customFormat="false" ht="13.5" hidden="false" customHeight="false" outlineLevel="0" collapsed="false">
      <c r="A22" s="40" t="n">
        <v>11</v>
      </c>
      <c r="B22" s="41" t="s">
        <v>155</v>
      </c>
      <c r="C22" s="42" t="n">
        <v>219774</v>
      </c>
      <c r="D22" s="42" t="n">
        <v>177976</v>
      </c>
    </row>
    <row r="23" customFormat="false" ht="13.5" hidden="false" customHeight="false" outlineLevel="0" collapsed="false">
      <c r="A23" s="31" t="n">
        <v>12</v>
      </c>
      <c r="B23" s="43" t="s">
        <v>156</v>
      </c>
      <c r="C23" s="44" t="n">
        <v>19343692</v>
      </c>
      <c r="D23" s="44" t="n">
        <v>23151145</v>
      </c>
      <c r="E23" s="45"/>
    </row>
    <row r="24" customFormat="false" ht="13.5" hidden="false" customHeight="false" outlineLevel="0" collapsed="false">
      <c r="A24" s="46"/>
      <c r="B24" s="47" t="s">
        <v>4</v>
      </c>
      <c r="C24" s="48"/>
      <c r="D24" s="48"/>
    </row>
    <row r="25" customFormat="false" ht="12.75" hidden="false" customHeight="false" outlineLevel="0" collapsed="false">
      <c r="A25" s="36" t="n">
        <v>13</v>
      </c>
      <c r="B25" s="49" t="s">
        <v>157</v>
      </c>
      <c r="C25" s="50" t="n">
        <v>16728609</v>
      </c>
      <c r="D25" s="50" t="n">
        <v>20075328</v>
      </c>
    </row>
    <row r="26" customFormat="false" ht="12.75" hidden="false" customHeight="false" outlineLevel="0" collapsed="false">
      <c r="A26" s="39" t="n">
        <v>14</v>
      </c>
      <c r="B26" s="51" t="s">
        <v>158</v>
      </c>
      <c r="C26" s="37" t="n">
        <v>592294</v>
      </c>
      <c r="D26" s="37" t="n">
        <v>592294</v>
      </c>
    </row>
    <row r="27" customFormat="false" ht="12.75" hidden="false" customHeight="false" outlineLevel="0" collapsed="false">
      <c r="A27" s="39" t="n">
        <v>15</v>
      </c>
      <c r="B27" s="51" t="s">
        <v>159</v>
      </c>
      <c r="C27" s="37" t="n">
        <v>15716733</v>
      </c>
      <c r="D27" s="37" t="n">
        <v>18803345</v>
      </c>
    </row>
    <row r="28" customFormat="false" ht="12.75" hidden="false" customHeight="false" outlineLevel="0" collapsed="false">
      <c r="A28" s="39" t="n">
        <v>16</v>
      </c>
      <c r="B28" s="51" t="s">
        <v>160</v>
      </c>
      <c r="C28" s="37" t="n">
        <v>419582</v>
      </c>
      <c r="D28" s="37" t="n">
        <v>679689</v>
      </c>
    </row>
    <row r="29" customFormat="false" ht="12.75" hidden="false" customHeight="false" outlineLevel="0" collapsed="false">
      <c r="A29" s="39" t="n">
        <v>17</v>
      </c>
      <c r="B29" s="51" t="s">
        <v>161</v>
      </c>
      <c r="C29" s="37" t="n">
        <v>-120081</v>
      </c>
      <c r="D29" s="37" t="n">
        <v>-195686</v>
      </c>
    </row>
    <row r="30" customFormat="false" ht="12.75" hidden="false" customHeight="false" outlineLevel="0" collapsed="false">
      <c r="A30" s="39" t="n">
        <v>18</v>
      </c>
      <c r="B30" s="51" t="s">
        <v>162</v>
      </c>
      <c r="C30" s="37" t="n">
        <v>-120081</v>
      </c>
      <c r="D30" s="37" t="n">
        <v>-195686</v>
      </c>
    </row>
    <row r="31" customFormat="false" ht="12.75" hidden="false" customHeight="false" outlineLevel="0" collapsed="false">
      <c r="A31" s="39" t="n">
        <v>19</v>
      </c>
      <c r="B31" s="52" t="s">
        <v>163</v>
      </c>
      <c r="C31" s="37" t="n">
        <v>0</v>
      </c>
      <c r="D31" s="37" t="n">
        <v>0</v>
      </c>
    </row>
    <row r="32" customFormat="false" ht="12.75" hidden="false" customHeight="false" outlineLevel="0" collapsed="false">
      <c r="A32" s="39" t="n">
        <v>20</v>
      </c>
      <c r="B32" s="51" t="s">
        <v>164</v>
      </c>
      <c r="C32" s="37" t="n">
        <v>2735164</v>
      </c>
      <c r="D32" s="37" t="n">
        <v>3271503</v>
      </c>
    </row>
    <row r="33" customFormat="false" ht="12.75" hidden="false" customHeight="false" outlineLevel="0" collapsed="false">
      <c r="A33" s="39" t="n">
        <v>21</v>
      </c>
      <c r="B33" s="51" t="s">
        <v>165</v>
      </c>
      <c r="C33" s="37" t="n">
        <v>992534</v>
      </c>
      <c r="D33" s="37" t="n">
        <v>1299757</v>
      </c>
    </row>
    <row r="34" customFormat="false" ht="12.75" hidden="false" customHeight="false" outlineLevel="0" collapsed="false">
      <c r="A34" s="39" t="n">
        <v>22</v>
      </c>
      <c r="B34" s="51" t="s">
        <v>166</v>
      </c>
      <c r="C34" s="37" t="n">
        <v>1514220</v>
      </c>
      <c r="D34" s="37" t="n">
        <v>1798212</v>
      </c>
    </row>
    <row r="35" customFormat="false" ht="12.75" hidden="false" customHeight="false" outlineLevel="0" collapsed="false">
      <c r="A35" s="39" t="n">
        <v>23</v>
      </c>
      <c r="B35" s="51" t="s">
        <v>167</v>
      </c>
      <c r="C35" s="37" t="n">
        <v>228410</v>
      </c>
      <c r="D35" s="37" t="n">
        <v>173534</v>
      </c>
    </row>
    <row r="36" customFormat="false" ht="13.5" hidden="false" customHeight="false" outlineLevel="0" collapsed="false">
      <c r="A36" s="41" t="n">
        <v>24</v>
      </c>
      <c r="B36" s="53" t="s">
        <v>168</v>
      </c>
      <c r="C36" s="54" t="n">
        <v>19343692</v>
      </c>
      <c r="D36" s="54" t="n">
        <v>23151145</v>
      </c>
    </row>
  </sheetData>
  <printOptions headings="false" gridLines="false" gridLinesSet="true" horizontalCentered="false" verticalCentered="false"/>
  <pageMargins left="0.7875" right="0.7875" top="1.10208333333333" bottom="0.984027777777778" header="1.10208333333333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Egyszerűsített mérleg 2010.&amp;R4/a. melléklet
adatok eFt-ban</oddHeader>
    <oddFooter>&amp;L&amp;8&amp;Z&amp;F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5" min="4" style="1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55"/>
      <c r="B1" s="56" t="s">
        <v>169</v>
      </c>
      <c r="C1" s="56"/>
      <c r="D1" s="56"/>
      <c r="E1" s="56"/>
    </row>
    <row r="2" customFormat="false" ht="15.75" hidden="false" customHeight="false" outlineLevel="0" collapsed="false">
      <c r="A2" s="57"/>
      <c r="B2" s="57"/>
      <c r="C2" s="57"/>
      <c r="D2" s="57"/>
      <c r="E2" s="57"/>
    </row>
    <row r="3" customFormat="false" ht="15" hidden="false" customHeight="false" outlineLevel="0" collapsed="false">
      <c r="A3" s="58" t="s">
        <v>170</v>
      </c>
      <c r="B3" s="58"/>
      <c r="C3" s="59" t="s">
        <v>171</v>
      </c>
      <c r="D3" s="59" t="s">
        <v>172</v>
      </c>
      <c r="E3" s="59" t="s">
        <v>173</v>
      </c>
    </row>
    <row r="4" customFormat="false" ht="15" hidden="false" customHeight="false" outlineLevel="0" collapsed="false">
      <c r="A4" s="58"/>
      <c r="B4" s="58"/>
      <c r="C4" s="59" t="s">
        <v>174</v>
      </c>
      <c r="D4" s="59"/>
      <c r="E4" s="60"/>
    </row>
    <row r="5" customFormat="false" ht="15" hidden="false" customHeight="false" outlineLevel="0" collapsed="false">
      <c r="A5" s="61" t="n">
        <v>1</v>
      </c>
      <c r="B5" s="61" t="s">
        <v>175</v>
      </c>
      <c r="C5" s="62" t="n">
        <v>872520</v>
      </c>
      <c r="D5" s="62" t="n">
        <v>1061222</v>
      </c>
      <c r="E5" s="62" t="n">
        <v>1055631</v>
      </c>
    </row>
    <row r="6" customFormat="false" ht="15" hidden="false" customHeight="false" outlineLevel="0" collapsed="false">
      <c r="A6" s="61" t="n">
        <v>2</v>
      </c>
      <c r="B6" s="61" t="s">
        <v>176</v>
      </c>
      <c r="C6" s="62" t="n">
        <v>234528</v>
      </c>
      <c r="D6" s="62" t="n">
        <v>281165</v>
      </c>
      <c r="E6" s="62" t="n">
        <v>277806</v>
      </c>
    </row>
    <row r="7" customFormat="false" ht="15" hidden="false" customHeight="false" outlineLevel="0" collapsed="false">
      <c r="A7" s="61" t="n">
        <v>3</v>
      </c>
      <c r="B7" s="61" t="s">
        <v>177</v>
      </c>
      <c r="C7" s="62" t="n">
        <v>746645</v>
      </c>
      <c r="D7" s="62" t="n">
        <v>929579</v>
      </c>
      <c r="E7" s="62" t="n">
        <v>877806</v>
      </c>
    </row>
    <row r="8" customFormat="false" ht="15" hidden="false" customHeight="false" outlineLevel="0" collapsed="false">
      <c r="A8" s="61" t="n">
        <v>4</v>
      </c>
      <c r="B8" s="61" t="s">
        <v>178</v>
      </c>
      <c r="C8" s="62" t="n">
        <v>230351</v>
      </c>
      <c r="D8" s="62" t="n">
        <v>488931</v>
      </c>
      <c r="E8" s="62" t="n">
        <v>491101</v>
      </c>
    </row>
    <row r="9" customFormat="false" ht="15" hidden="false" customHeight="false" outlineLevel="0" collapsed="false">
      <c r="A9" s="61" t="n">
        <v>5</v>
      </c>
      <c r="B9" s="61" t="s">
        <v>179</v>
      </c>
      <c r="C9" s="62" t="n">
        <v>86718</v>
      </c>
      <c r="D9" s="62" t="n">
        <v>135202</v>
      </c>
      <c r="E9" s="62" t="n">
        <v>134056</v>
      </c>
    </row>
    <row r="10" customFormat="false" ht="15" hidden="false" customHeight="false" outlineLevel="0" collapsed="false">
      <c r="A10" s="61" t="n">
        <v>6</v>
      </c>
      <c r="B10" s="61" t="s">
        <v>180</v>
      </c>
      <c r="C10" s="62" t="n">
        <v>0</v>
      </c>
      <c r="D10" s="62" t="n">
        <v>0</v>
      </c>
      <c r="E10" s="62" t="n">
        <v>0</v>
      </c>
    </row>
    <row r="11" customFormat="false" ht="15" hidden="false" customHeight="false" outlineLevel="0" collapsed="false">
      <c r="A11" s="61" t="n">
        <v>7</v>
      </c>
      <c r="B11" s="61" t="s">
        <v>181</v>
      </c>
      <c r="C11" s="62" t="n">
        <v>1746396</v>
      </c>
      <c r="D11" s="62" t="n">
        <v>1843921</v>
      </c>
      <c r="E11" s="62" t="n">
        <v>792962</v>
      </c>
    </row>
    <row r="12" customFormat="false" ht="15" hidden="false" customHeight="false" outlineLevel="0" collapsed="false">
      <c r="A12" s="61" t="n">
        <v>8</v>
      </c>
      <c r="B12" s="61" t="s">
        <v>182</v>
      </c>
      <c r="C12" s="62" t="n">
        <v>4698632</v>
      </c>
      <c r="D12" s="62" t="n">
        <v>4510797</v>
      </c>
      <c r="E12" s="62" t="n">
        <v>3098830</v>
      </c>
    </row>
    <row r="13" customFormat="false" ht="15" hidden="false" customHeight="false" outlineLevel="0" collapsed="false">
      <c r="A13" s="61" t="n">
        <v>9</v>
      </c>
      <c r="B13" s="61" t="s">
        <v>183</v>
      </c>
      <c r="C13" s="62" t="n">
        <v>0</v>
      </c>
      <c r="D13" s="62" t="n">
        <v>86892</v>
      </c>
      <c r="E13" s="62" t="n">
        <v>47113</v>
      </c>
    </row>
    <row r="14" customFormat="false" ht="15" hidden="false" customHeight="false" outlineLevel="0" collapsed="false">
      <c r="A14" s="61" t="n">
        <v>10</v>
      </c>
      <c r="B14" s="61" t="s">
        <v>184</v>
      </c>
      <c r="C14" s="62" t="n">
        <v>4500</v>
      </c>
      <c r="D14" s="62" t="n">
        <v>26191</v>
      </c>
      <c r="E14" s="62" t="n">
        <v>20449</v>
      </c>
    </row>
    <row r="15" customFormat="false" ht="15" hidden="false" customHeight="false" outlineLevel="0" collapsed="false">
      <c r="A15" s="61" t="n">
        <v>11</v>
      </c>
      <c r="B15" s="61" t="s">
        <v>185</v>
      </c>
      <c r="C15" s="62" t="n">
        <v>7000</v>
      </c>
      <c r="D15" s="62" t="n">
        <v>1675</v>
      </c>
      <c r="E15" s="62" t="n">
        <v>1675</v>
      </c>
    </row>
    <row r="16" customFormat="false" ht="15" hidden="false" customHeight="false" outlineLevel="0" collapsed="false">
      <c r="A16" s="61" t="n">
        <v>12</v>
      </c>
      <c r="B16" s="61" t="s">
        <v>186</v>
      </c>
      <c r="C16" s="62" t="n">
        <v>0</v>
      </c>
      <c r="D16" s="62" t="n">
        <v>3180</v>
      </c>
      <c r="E16" s="62" t="n">
        <v>3180</v>
      </c>
    </row>
    <row r="17" customFormat="false" ht="15" hidden="false" customHeight="false" outlineLevel="0" collapsed="false">
      <c r="A17" s="61" t="n">
        <v>13</v>
      </c>
      <c r="B17" s="61" t="s">
        <v>187</v>
      </c>
      <c r="C17" s="63" t="n">
        <f aca="false">SUM(C5:C16)</f>
        <v>8627290</v>
      </c>
      <c r="D17" s="63" t="n">
        <f aca="false">SUM(D5:D16)</f>
        <v>9368755</v>
      </c>
      <c r="E17" s="63" t="n">
        <f aca="false">SUM(E5:E16)</f>
        <v>6800609</v>
      </c>
    </row>
    <row r="18" customFormat="false" ht="15" hidden="false" customHeight="false" outlineLevel="0" collapsed="false">
      <c r="A18" s="61" t="n">
        <v>14</v>
      </c>
      <c r="B18" s="61" t="s">
        <v>188</v>
      </c>
      <c r="C18" s="62" t="n">
        <v>315000</v>
      </c>
      <c r="D18" s="62" t="n">
        <v>686997</v>
      </c>
      <c r="E18" s="62" t="n">
        <v>123764</v>
      </c>
    </row>
    <row r="19" customFormat="false" ht="15" hidden="false" customHeight="false" outlineLevel="0" collapsed="false">
      <c r="A19" s="61" t="n">
        <v>15</v>
      </c>
      <c r="B19" s="61" t="s">
        <v>189</v>
      </c>
      <c r="C19" s="62" t="n">
        <v>419754</v>
      </c>
      <c r="D19" s="62" t="n">
        <v>645744</v>
      </c>
      <c r="E19" s="62" t="n">
        <v>1496881</v>
      </c>
    </row>
    <row r="20" customFormat="false" ht="15" hidden="false" customHeight="false" outlineLevel="0" collapsed="false">
      <c r="A20" s="61" t="n">
        <v>16</v>
      </c>
      <c r="B20" s="61" t="s">
        <v>190</v>
      </c>
      <c r="C20" s="62" t="n">
        <v>0</v>
      </c>
      <c r="D20" s="62" t="n">
        <v>0</v>
      </c>
      <c r="E20" s="62" t="n">
        <v>0</v>
      </c>
    </row>
    <row r="21" customFormat="false" ht="15" hidden="false" customHeight="false" outlineLevel="0" collapsed="false">
      <c r="A21" s="61" t="n">
        <v>17</v>
      </c>
      <c r="B21" s="61" t="s">
        <v>191</v>
      </c>
      <c r="C21" s="62" t="n">
        <v>0</v>
      </c>
      <c r="D21" s="62" t="n">
        <v>0</v>
      </c>
      <c r="E21" s="62" t="n">
        <v>0</v>
      </c>
    </row>
    <row r="22" customFormat="false" ht="15" hidden="false" customHeight="false" outlineLevel="0" collapsed="false">
      <c r="A22" s="61" t="n">
        <v>18</v>
      </c>
      <c r="B22" s="61" t="s">
        <v>192</v>
      </c>
      <c r="C22" s="63" t="n">
        <f aca="false">SUM(C18:C21)</f>
        <v>734754</v>
      </c>
      <c r="D22" s="63" t="n">
        <f aca="false">SUM(D18:D21)</f>
        <v>1332741</v>
      </c>
      <c r="E22" s="63" t="n">
        <f aca="false">SUM(E18:E21)</f>
        <v>1620645</v>
      </c>
    </row>
    <row r="23" customFormat="false" ht="15" hidden="false" customHeight="false" outlineLevel="0" collapsed="false">
      <c r="A23" s="61" t="n">
        <v>19</v>
      </c>
      <c r="B23" s="64" t="s">
        <v>193</v>
      </c>
      <c r="C23" s="63" t="n">
        <f aca="false">SUM(C17+C22)</f>
        <v>9362044</v>
      </c>
      <c r="D23" s="63" t="n">
        <f aca="false">SUM(D17+D22)</f>
        <v>10701496</v>
      </c>
      <c r="E23" s="63" t="n">
        <f aca="false">SUM(E17+E22)</f>
        <v>8421254</v>
      </c>
    </row>
    <row r="24" customFormat="false" ht="15" hidden="false" customHeight="false" outlineLevel="0" collapsed="false">
      <c r="A24" s="61" t="n">
        <v>20</v>
      </c>
      <c r="B24" s="61" t="s">
        <v>194</v>
      </c>
      <c r="C24" s="62" t="n">
        <v>0</v>
      </c>
      <c r="D24" s="62" t="n">
        <v>0</v>
      </c>
      <c r="E24" s="62" t="n">
        <v>0</v>
      </c>
    </row>
    <row r="25" customFormat="false" ht="15" hidden="false" customHeight="false" outlineLevel="0" collapsed="false">
      <c r="A25" s="61" t="n">
        <v>21</v>
      </c>
      <c r="B25" s="61" t="s">
        <v>195</v>
      </c>
      <c r="C25" s="62" t="n">
        <v>0</v>
      </c>
      <c r="D25" s="62" t="n">
        <v>0</v>
      </c>
      <c r="E25" s="62" t="n">
        <v>0</v>
      </c>
    </row>
    <row r="26" customFormat="false" ht="15" hidden="false" customHeight="false" outlineLevel="0" collapsed="false">
      <c r="A26" s="61" t="n">
        <v>22</v>
      </c>
      <c r="B26" s="61" t="s">
        <v>196</v>
      </c>
      <c r="C26" s="62" t="n">
        <v>0</v>
      </c>
      <c r="D26" s="62" t="n">
        <v>0</v>
      </c>
      <c r="E26" s="62" t="n">
        <v>-41798</v>
      </c>
    </row>
    <row r="27" customFormat="false" ht="15" hidden="false" customHeight="false" outlineLevel="0" collapsed="false">
      <c r="A27" s="61" t="n">
        <v>23</v>
      </c>
      <c r="B27" s="61" t="s">
        <v>197</v>
      </c>
      <c r="C27" s="63" t="n">
        <f aca="false">SUM(C23:C26)</f>
        <v>9362044</v>
      </c>
      <c r="D27" s="63" t="n">
        <f aca="false">SUM(D23:D26)</f>
        <v>10701496</v>
      </c>
      <c r="E27" s="63" t="n">
        <v>8379456</v>
      </c>
    </row>
    <row r="28" customFormat="false" ht="15" hidden="false" customHeight="false" outlineLevel="0" collapsed="false">
      <c r="A28" s="61" t="n">
        <v>24</v>
      </c>
      <c r="B28" s="61" t="s">
        <v>198</v>
      </c>
      <c r="C28" s="62" t="n">
        <v>486959</v>
      </c>
      <c r="D28" s="62" t="n">
        <v>610460</v>
      </c>
      <c r="E28" s="62" t="n">
        <v>796006</v>
      </c>
    </row>
    <row r="29" customFormat="false" ht="15" hidden="false" customHeight="false" outlineLevel="0" collapsed="false">
      <c r="A29" s="61" t="n">
        <v>25</v>
      </c>
      <c r="B29" s="61" t="s">
        <v>199</v>
      </c>
      <c r="C29" s="62" t="n">
        <v>1035549</v>
      </c>
      <c r="D29" s="62" t="n">
        <v>1064839</v>
      </c>
      <c r="E29" s="62" t="n">
        <v>1168952</v>
      </c>
    </row>
    <row r="30" customFormat="false" ht="15" hidden="false" customHeight="false" outlineLevel="0" collapsed="false">
      <c r="A30" s="61" t="n">
        <v>26</v>
      </c>
      <c r="B30" s="61" t="s">
        <v>200</v>
      </c>
      <c r="C30" s="62" t="n">
        <v>74811</v>
      </c>
      <c r="D30" s="62" t="n">
        <v>249358</v>
      </c>
      <c r="E30" s="62" t="n">
        <v>243907</v>
      </c>
    </row>
    <row r="31" customFormat="false" ht="15" hidden="false" customHeight="false" outlineLevel="0" collapsed="false">
      <c r="A31" s="61" t="n">
        <v>27</v>
      </c>
      <c r="B31" s="61" t="s">
        <v>201</v>
      </c>
      <c r="C31" s="62" t="n">
        <v>5393</v>
      </c>
      <c r="D31" s="62" t="n">
        <v>11781</v>
      </c>
      <c r="E31" s="62" t="n">
        <v>11927</v>
      </c>
    </row>
    <row r="32" customFormat="false" ht="15" hidden="false" customHeight="false" outlineLevel="0" collapsed="false">
      <c r="A32" s="61" t="n">
        <v>28</v>
      </c>
      <c r="B32" s="61" t="s">
        <v>202</v>
      </c>
      <c r="C32" s="62" t="n">
        <v>672416</v>
      </c>
      <c r="D32" s="1" t="n">
        <v>315744</v>
      </c>
      <c r="E32" s="1" t="n">
        <v>305266</v>
      </c>
    </row>
    <row r="33" customFormat="false" ht="29.25" hidden="false" customHeight="true" outlineLevel="0" collapsed="false">
      <c r="A33" s="61" t="n">
        <v>29</v>
      </c>
      <c r="B33" s="65" t="s">
        <v>203</v>
      </c>
      <c r="C33" s="62" t="n">
        <v>365536</v>
      </c>
      <c r="D33" s="62" t="n">
        <v>11048</v>
      </c>
      <c r="E33" s="62" t="n">
        <v>571</v>
      </c>
    </row>
    <row r="34" customFormat="false" ht="15" hidden="false" customHeight="true" outlineLevel="0" collapsed="false">
      <c r="A34" s="61" t="n">
        <v>30</v>
      </c>
      <c r="B34" s="66" t="s">
        <v>204</v>
      </c>
      <c r="C34" s="62" t="n">
        <v>5225367</v>
      </c>
      <c r="D34" s="62" t="n">
        <v>5266157</v>
      </c>
      <c r="E34" s="62" t="n">
        <v>2942759</v>
      </c>
    </row>
    <row r="35" customFormat="false" ht="15" hidden="false" customHeight="true" outlineLevel="0" collapsed="false">
      <c r="A35" s="61" t="n">
        <v>31</v>
      </c>
      <c r="B35" s="66" t="s">
        <v>205</v>
      </c>
      <c r="C35" s="62" t="n">
        <v>0</v>
      </c>
      <c r="D35" s="62" t="n">
        <v>68400</v>
      </c>
      <c r="E35" s="62" t="n">
        <v>68400</v>
      </c>
    </row>
    <row r="36" customFormat="false" ht="15" hidden="false" customHeight="true" outlineLevel="0" collapsed="false">
      <c r="A36" s="61" t="n">
        <v>32</v>
      </c>
      <c r="B36" s="66" t="s">
        <v>206</v>
      </c>
      <c r="C36" s="62" t="n">
        <v>498943</v>
      </c>
      <c r="D36" s="62" t="n">
        <v>1168111</v>
      </c>
      <c r="E36" s="62" t="n">
        <v>1168111</v>
      </c>
    </row>
    <row r="37" customFormat="false" ht="15" hidden="false" customHeight="true" outlineLevel="0" collapsed="false">
      <c r="A37" s="61" t="n">
        <v>33</v>
      </c>
      <c r="B37" s="66" t="s">
        <v>207</v>
      </c>
      <c r="C37" s="62" t="n">
        <v>498943</v>
      </c>
      <c r="D37" s="62" t="n">
        <v>1168111</v>
      </c>
      <c r="E37" s="62" t="n">
        <v>1168111</v>
      </c>
    </row>
    <row r="38" customFormat="false" ht="15" hidden="false" customHeight="false" outlineLevel="0" collapsed="false">
      <c r="A38" s="61" t="n">
        <v>34</v>
      </c>
      <c r="B38" s="61" t="s">
        <v>208</v>
      </c>
      <c r="C38" s="62" t="n">
        <v>2620</v>
      </c>
      <c r="D38" s="62" t="n">
        <v>8031</v>
      </c>
      <c r="E38" s="62" t="n">
        <v>7412</v>
      </c>
    </row>
    <row r="39" customFormat="false" ht="15" hidden="false" customHeight="false" outlineLevel="0" collapsed="false">
      <c r="A39" s="61" t="n">
        <v>35</v>
      </c>
      <c r="B39" s="61" t="s">
        <v>209</v>
      </c>
      <c r="C39" s="62" t="n">
        <v>0</v>
      </c>
      <c r="D39" s="62" t="n">
        <v>0</v>
      </c>
      <c r="E39" s="62" t="n">
        <v>0</v>
      </c>
    </row>
    <row r="40" customFormat="false" ht="15" hidden="false" customHeight="false" outlineLevel="0" collapsed="false">
      <c r="A40" s="61" t="n">
        <v>36</v>
      </c>
      <c r="B40" s="61" t="s">
        <v>210</v>
      </c>
      <c r="C40" s="63" t="n">
        <v>8002058</v>
      </c>
      <c r="D40" s="63" t="n">
        <v>8762881</v>
      </c>
      <c r="E40" s="63" t="n">
        <v>6712740</v>
      </c>
    </row>
    <row r="41" customFormat="false" ht="15" hidden="false" customHeight="false" outlineLevel="0" collapsed="false">
      <c r="A41" s="61" t="n">
        <v>37</v>
      </c>
      <c r="B41" s="61" t="s">
        <v>211</v>
      </c>
      <c r="C41" s="62" t="n">
        <v>1359986</v>
      </c>
      <c r="D41" s="62" t="n">
        <v>1363122</v>
      </c>
      <c r="E41" s="62" t="n">
        <v>1689300</v>
      </c>
    </row>
    <row r="42" customFormat="false" ht="15" hidden="false" customHeight="false" outlineLevel="0" collapsed="false">
      <c r="A42" s="61" t="n">
        <v>38</v>
      </c>
      <c r="B42" s="61" t="s">
        <v>212</v>
      </c>
      <c r="C42" s="62" t="n">
        <v>0</v>
      </c>
      <c r="D42" s="62" t="n">
        <v>547073</v>
      </c>
      <c r="E42" s="62" t="n">
        <v>0</v>
      </c>
    </row>
    <row r="43" customFormat="false" ht="15" hidden="false" customHeight="false" outlineLevel="0" collapsed="false">
      <c r="A43" s="61" t="n">
        <v>39</v>
      </c>
      <c r="B43" s="61" t="s">
        <v>213</v>
      </c>
      <c r="C43" s="62" t="n">
        <v>0</v>
      </c>
      <c r="D43" s="62" t="n">
        <v>0</v>
      </c>
      <c r="E43" s="62" t="n">
        <v>0</v>
      </c>
    </row>
    <row r="44" customFormat="false" ht="15" hidden="false" customHeight="false" outlineLevel="0" collapsed="false">
      <c r="A44" s="61" t="n">
        <v>40</v>
      </c>
      <c r="B44" s="61" t="s">
        <v>214</v>
      </c>
      <c r="C44" s="62" t="n">
        <v>0</v>
      </c>
      <c r="D44" s="62" t="n">
        <v>0</v>
      </c>
      <c r="E44" s="62" t="n">
        <v>0</v>
      </c>
    </row>
    <row r="45" customFormat="false" ht="15" hidden="false" customHeight="false" outlineLevel="0" collapsed="false">
      <c r="A45" s="61" t="n">
        <v>41</v>
      </c>
      <c r="B45" s="61" t="s">
        <v>215</v>
      </c>
      <c r="C45" s="63" t="n">
        <f aca="false">SUM(C41:C44)</f>
        <v>1359986</v>
      </c>
      <c r="D45" s="63" t="n">
        <f aca="false">SUM(D41:D44)</f>
        <v>1910195</v>
      </c>
      <c r="E45" s="63" t="n">
        <f aca="false">SUM(E41:E44)</f>
        <v>1689300</v>
      </c>
    </row>
    <row r="46" customFormat="false" ht="15" hidden="false" customHeight="false" outlineLevel="0" collapsed="false">
      <c r="A46" s="61" t="n">
        <v>42</v>
      </c>
      <c r="B46" s="61" t="s">
        <v>216</v>
      </c>
      <c r="C46" s="63" t="n">
        <f aca="false">SUM(C40+C45)</f>
        <v>9362044</v>
      </c>
      <c r="D46" s="63" t="n">
        <f aca="false">SUM(D40+D45)</f>
        <v>10673076</v>
      </c>
      <c r="E46" s="63" t="n">
        <f aca="false">SUM(E40+E45)</f>
        <v>8402040</v>
      </c>
    </row>
    <row r="47" customFormat="false" ht="15" hidden="false" customHeight="false" outlineLevel="0" collapsed="false">
      <c r="A47" s="61" t="n">
        <v>43</v>
      </c>
      <c r="B47" s="61" t="s">
        <v>217</v>
      </c>
      <c r="C47" s="62" t="n">
        <v>0</v>
      </c>
      <c r="D47" s="62" t="n">
        <v>28420</v>
      </c>
      <c r="E47" s="62" t="n">
        <v>28420</v>
      </c>
    </row>
    <row r="48" customFormat="false" ht="15" hidden="false" customHeight="false" outlineLevel="0" collapsed="false">
      <c r="A48" s="61" t="n">
        <v>44</v>
      </c>
      <c r="B48" s="61" t="s">
        <v>218</v>
      </c>
      <c r="C48" s="62" t="n">
        <v>0</v>
      </c>
      <c r="D48" s="62" t="n">
        <v>0</v>
      </c>
      <c r="E48" s="62" t="n">
        <v>0</v>
      </c>
    </row>
    <row r="49" customFormat="false" ht="15" hidden="false" customHeight="false" outlineLevel="0" collapsed="false">
      <c r="A49" s="61" t="n">
        <v>45</v>
      </c>
      <c r="B49" s="61" t="s">
        <v>219</v>
      </c>
      <c r="C49" s="62" t="n">
        <v>0</v>
      </c>
      <c r="D49" s="62" t="n">
        <v>0</v>
      </c>
      <c r="E49" s="62" t="n">
        <v>-25158</v>
      </c>
    </row>
    <row r="50" customFormat="false" ht="15" hidden="false" customHeight="false" outlineLevel="0" collapsed="false">
      <c r="A50" s="61" t="n">
        <v>46</v>
      </c>
      <c r="B50" s="61" t="s">
        <v>220</v>
      </c>
      <c r="C50" s="63" t="n">
        <f aca="false">SUM(C46:C49)</f>
        <v>9362044</v>
      </c>
      <c r="D50" s="63" t="n">
        <f aca="false">SUM(D46:D49)</f>
        <v>10701496</v>
      </c>
      <c r="E50" s="63" t="n">
        <f aca="false">SUM(E46:E49)</f>
        <v>8405302</v>
      </c>
    </row>
    <row r="51" customFormat="false" ht="15" hidden="false" customHeight="false" outlineLevel="0" collapsed="false">
      <c r="A51" s="61" t="n">
        <v>47</v>
      </c>
      <c r="B51" s="61" t="s">
        <v>221</v>
      </c>
      <c r="C51" s="63" t="n">
        <v>-625232</v>
      </c>
      <c r="D51" s="63" t="n">
        <v>-577454</v>
      </c>
      <c r="E51" s="63" t="n">
        <v>-59449</v>
      </c>
    </row>
    <row r="52" customFormat="false" ht="15" hidden="false" customHeight="false" outlineLevel="0" collapsed="false">
      <c r="A52" s="61" t="n">
        <v>48</v>
      </c>
      <c r="B52" s="61" t="s">
        <v>222</v>
      </c>
      <c r="C52" s="63" t="n">
        <v>625232</v>
      </c>
      <c r="D52" s="63" t="n">
        <v>577454</v>
      </c>
      <c r="E52" s="63" t="n">
        <v>68655</v>
      </c>
    </row>
    <row r="53" customFormat="false" ht="15" hidden="false" customHeight="false" outlineLevel="0" collapsed="false">
      <c r="A53" s="61" t="n">
        <v>49</v>
      </c>
      <c r="B53" s="61" t="s">
        <v>223</v>
      </c>
      <c r="C53" s="63" t="n">
        <v>0</v>
      </c>
      <c r="D53" s="63" t="n">
        <v>0</v>
      </c>
      <c r="E53" s="63" t="n">
        <v>0</v>
      </c>
    </row>
    <row r="54" customFormat="false" ht="15" hidden="false" customHeight="false" outlineLevel="0" collapsed="false">
      <c r="A54" s="61" t="n">
        <v>50</v>
      </c>
      <c r="B54" s="61" t="s">
        <v>224</v>
      </c>
      <c r="C54" s="63" t="n">
        <v>0</v>
      </c>
      <c r="D54" s="63" t="n">
        <v>0</v>
      </c>
      <c r="E54" s="63" t="n">
        <v>16640</v>
      </c>
    </row>
  </sheetData>
  <mergeCells count="4">
    <mergeCell ref="B1:E1"/>
    <mergeCell ref="A2:E2"/>
    <mergeCell ref="A3:B4"/>
    <mergeCell ref="C4:D4"/>
  </mergeCells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R4/b. melléklet
adatok eFt-ban</oddHeader>
    <oddFooter>&amp;L&amp;8&amp;Z&amp;F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67" width="4.99"/>
    <col collapsed="false" customWidth="true" hidden="false" outlineLevel="0" max="2" min="2" style="68" width="47.99"/>
    <col collapsed="false" customWidth="true" hidden="false" outlineLevel="0" max="3" min="3" style="68" width="12.85"/>
    <col collapsed="false" customWidth="true" hidden="false" outlineLevel="0" max="4" min="4" style="68" width="12.99"/>
    <col collapsed="false" customWidth="false" hidden="false" outlineLevel="0" max="257" min="5" style="68" width="9.14"/>
  </cols>
  <sheetData>
    <row r="1" customFormat="false" ht="15.75" hidden="false" customHeight="true" outlineLevel="0" collapsed="false">
      <c r="A1" s="69" t="s">
        <v>225</v>
      </c>
      <c r="B1" s="69"/>
      <c r="C1" s="69"/>
      <c r="D1" s="69"/>
    </row>
    <row r="2" customFormat="false" ht="15.75" hidden="false" customHeight="false" outlineLevel="0" collapsed="false">
      <c r="D2" s="70" t="s">
        <v>143</v>
      </c>
    </row>
    <row r="3" s="67" customFormat="true" ht="15.75" hidden="false" customHeight="true" outlineLevel="0" collapsed="false">
      <c r="A3" s="71" t="s">
        <v>226</v>
      </c>
      <c r="B3" s="71"/>
      <c r="C3" s="72" t="s">
        <v>2</v>
      </c>
      <c r="D3" s="73" t="s">
        <v>3</v>
      </c>
    </row>
    <row r="4" customFormat="false" ht="15" hidden="false" customHeight="false" outlineLevel="0" collapsed="false">
      <c r="A4" s="74" t="n">
        <v>1</v>
      </c>
      <c r="B4" s="75" t="s">
        <v>227</v>
      </c>
      <c r="C4" s="76" t="n">
        <v>265531</v>
      </c>
      <c r="D4" s="76" t="n">
        <v>262957</v>
      </c>
    </row>
    <row r="5" customFormat="false" ht="15.75" hidden="false" customHeight="false" outlineLevel="0" collapsed="false">
      <c r="A5" s="77" t="n">
        <v>2</v>
      </c>
      <c r="B5" s="78" t="s">
        <v>228</v>
      </c>
      <c r="C5" s="79" t="n">
        <v>-419754</v>
      </c>
      <c r="D5" s="79" t="n">
        <v>-476145</v>
      </c>
    </row>
    <row r="6" customFormat="false" ht="33.75" hidden="false" customHeight="true" outlineLevel="0" collapsed="false">
      <c r="A6" s="74" t="n">
        <v>3</v>
      </c>
      <c r="B6" s="65" t="s">
        <v>229</v>
      </c>
      <c r="C6" s="80" t="n">
        <v>34142</v>
      </c>
      <c r="D6" s="80" t="n">
        <v>17502</v>
      </c>
    </row>
    <row r="7" customFormat="false" ht="15.75" hidden="false" customHeight="false" outlineLevel="0" collapsed="false">
      <c r="A7" s="77" t="n">
        <v>4</v>
      </c>
      <c r="B7" s="65" t="s">
        <v>230</v>
      </c>
      <c r="C7" s="80" t="n">
        <v>0</v>
      </c>
      <c r="D7" s="80" t="n">
        <v>0</v>
      </c>
    </row>
    <row r="8" customFormat="false" ht="15" hidden="false" customHeight="false" outlineLevel="0" collapsed="false">
      <c r="A8" s="74" t="n">
        <v>5</v>
      </c>
      <c r="B8" s="65" t="s">
        <v>231</v>
      </c>
      <c r="C8" s="80" t="n">
        <v>0</v>
      </c>
      <c r="D8" s="80" t="n">
        <v>0</v>
      </c>
    </row>
    <row r="9" customFormat="false" ht="15.75" hidden="false" customHeight="false" outlineLevel="0" collapsed="false">
      <c r="A9" s="77" t="n">
        <v>6</v>
      </c>
      <c r="B9" s="65" t="s">
        <v>232</v>
      </c>
      <c r="C9" s="80" t="n">
        <v>-120081</v>
      </c>
      <c r="D9" s="80" t="n">
        <v>-195686</v>
      </c>
    </row>
    <row r="10" customFormat="false" ht="15" hidden="false" customHeight="false" outlineLevel="0" collapsed="false">
      <c r="A10" s="74" t="n">
        <v>7</v>
      </c>
      <c r="B10" s="65" t="s">
        <v>233</v>
      </c>
      <c r="C10" s="80" t="n">
        <v>34304</v>
      </c>
      <c r="D10" s="80" t="n">
        <v>517</v>
      </c>
    </row>
    <row r="11" customFormat="false" ht="15.75" hidden="false" customHeight="false" outlineLevel="0" collapsed="false">
      <c r="A11" s="77" t="n">
        <v>8</v>
      </c>
      <c r="B11" s="65" t="s">
        <v>234</v>
      </c>
      <c r="C11" s="80" t="n">
        <v>0</v>
      </c>
      <c r="D11" s="80" t="n">
        <v>0</v>
      </c>
    </row>
    <row r="12" customFormat="false" ht="32.25" hidden="false" customHeight="true" outlineLevel="0" collapsed="false">
      <c r="A12" s="74" t="n">
        <v>9</v>
      </c>
      <c r="B12" s="65" t="s">
        <v>235</v>
      </c>
      <c r="C12" s="80" t="n">
        <v>0</v>
      </c>
      <c r="D12" s="80" t="n">
        <v>0</v>
      </c>
    </row>
    <row r="13" customFormat="false" ht="30.75" hidden="false" customHeight="true" outlineLevel="0" collapsed="false">
      <c r="A13" s="77" t="n">
        <v>10</v>
      </c>
      <c r="B13" s="65" t="s">
        <v>236</v>
      </c>
      <c r="C13" s="80" t="n">
        <v>0</v>
      </c>
      <c r="D13" s="80" t="n">
        <v>0</v>
      </c>
    </row>
    <row r="14" customFormat="false" ht="15" hidden="false" customHeight="false" outlineLevel="0" collapsed="false">
      <c r="A14" s="74" t="n">
        <v>11</v>
      </c>
      <c r="B14" s="65" t="s">
        <v>237</v>
      </c>
      <c r="C14" s="80" t="n">
        <v>-85777</v>
      </c>
      <c r="D14" s="80" t="n">
        <v>-195169</v>
      </c>
    </row>
    <row r="15" customFormat="false" ht="30.75" hidden="false" customHeight="true" outlineLevel="0" collapsed="false">
      <c r="A15" s="77" t="n">
        <v>12</v>
      </c>
      <c r="B15" s="65" t="s">
        <v>238</v>
      </c>
      <c r="C15" s="80" t="n">
        <v>0</v>
      </c>
      <c r="D15" s="80" t="n">
        <v>0</v>
      </c>
    </row>
    <row r="16" customFormat="false" ht="15" hidden="false" customHeight="false" outlineLevel="0" collapsed="false">
      <c r="A16" s="74" t="n">
        <v>13</v>
      </c>
      <c r="B16" s="65" t="s">
        <v>239</v>
      </c>
      <c r="C16" s="80" t="n">
        <v>-85777</v>
      </c>
      <c r="D16" s="80" t="n">
        <v>-195169</v>
      </c>
    </row>
    <row r="17" customFormat="false" ht="15.75" hidden="false" customHeight="false" outlineLevel="0" collapsed="false">
      <c r="A17" s="77" t="n">
        <v>14</v>
      </c>
      <c r="B17" s="81" t="s">
        <v>240</v>
      </c>
      <c r="C17" s="82" t="n">
        <v>0</v>
      </c>
      <c r="D17" s="82" t="n">
        <v>0</v>
      </c>
    </row>
    <row r="18" customFormat="false" ht="15" hidden="false" customHeight="false" outlineLevel="0" collapsed="false">
      <c r="A18" s="83"/>
      <c r="B18" s="84"/>
      <c r="C18" s="84"/>
      <c r="D18" s="84"/>
    </row>
    <row r="20" customFormat="false" ht="15" hidden="false" customHeight="false" outlineLevel="0" collapsed="false">
      <c r="D20" s="85" t="s">
        <v>241</v>
      </c>
    </row>
    <row r="21" customFormat="false" ht="15.75" hidden="false" customHeight="true" outlineLevel="0" collapsed="false">
      <c r="A21" s="69" t="s">
        <v>242</v>
      </c>
      <c r="B21" s="69"/>
      <c r="C21" s="69"/>
      <c r="D21" s="69"/>
    </row>
    <row r="22" customFormat="false" ht="15.75" hidden="false" customHeight="false" outlineLevel="0" collapsed="false"/>
    <row r="23" s="67" customFormat="true" ht="15.75" hidden="false" customHeight="true" outlineLevel="0" collapsed="false">
      <c r="A23" s="86" t="s">
        <v>226</v>
      </c>
      <c r="B23" s="86"/>
      <c r="C23" s="72" t="s">
        <v>2</v>
      </c>
      <c r="D23" s="73" t="s">
        <v>3</v>
      </c>
    </row>
    <row r="24" customFormat="false" ht="30" hidden="false" customHeight="false" outlineLevel="0" collapsed="false">
      <c r="A24" s="74" t="n">
        <v>1</v>
      </c>
      <c r="B24" s="75" t="s">
        <v>243</v>
      </c>
      <c r="C24" s="75" t="n">
        <v>0</v>
      </c>
      <c r="D24" s="87"/>
    </row>
    <row r="25" customFormat="false" ht="30" hidden="false" customHeight="false" outlineLevel="0" collapsed="false">
      <c r="A25" s="88" t="n">
        <v>2</v>
      </c>
      <c r="B25" s="65" t="s">
        <v>244</v>
      </c>
      <c r="C25" s="65" t="n">
        <v>0</v>
      </c>
      <c r="D25" s="89"/>
    </row>
    <row r="26" customFormat="false" ht="15" hidden="false" customHeight="false" outlineLevel="0" collapsed="false">
      <c r="A26" s="88" t="n">
        <v>3</v>
      </c>
      <c r="B26" s="65" t="s">
        <v>231</v>
      </c>
      <c r="C26" s="65" t="n">
        <v>0</v>
      </c>
      <c r="D26" s="89"/>
    </row>
    <row r="27" customFormat="false" ht="30" hidden="false" customHeight="false" outlineLevel="0" collapsed="false">
      <c r="A27" s="88" t="n">
        <v>4</v>
      </c>
      <c r="B27" s="65" t="s">
        <v>245</v>
      </c>
      <c r="C27" s="65" t="n">
        <v>0</v>
      </c>
      <c r="D27" s="89"/>
    </row>
    <row r="28" customFormat="false" ht="15" hidden="false" customHeight="false" outlineLevel="0" collapsed="false">
      <c r="A28" s="88" t="n">
        <v>5</v>
      </c>
      <c r="B28" s="65" t="s">
        <v>246</v>
      </c>
      <c r="C28" s="65" t="n">
        <v>0</v>
      </c>
      <c r="D28" s="89"/>
    </row>
    <row r="29" customFormat="false" ht="30" hidden="false" customHeight="false" outlineLevel="0" collapsed="false">
      <c r="A29" s="88" t="n">
        <v>6</v>
      </c>
      <c r="B29" s="65" t="s">
        <v>247</v>
      </c>
      <c r="C29" s="65" t="n">
        <v>0</v>
      </c>
      <c r="D29" s="89"/>
    </row>
    <row r="30" customFormat="false" ht="30" hidden="false" customHeight="false" outlineLevel="0" collapsed="false">
      <c r="A30" s="88" t="n">
        <v>7</v>
      </c>
      <c r="B30" s="65" t="s">
        <v>248</v>
      </c>
      <c r="C30" s="65" t="n">
        <v>0</v>
      </c>
      <c r="D30" s="89"/>
    </row>
    <row r="31" customFormat="false" ht="15" hidden="false" customHeight="false" outlineLevel="0" collapsed="false">
      <c r="A31" s="88" t="n">
        <v>8</v>
      </c>
      <c r="B31" s="65" t="s">
        <v>249</v>
      </c>
      <c r="C31" s="65" t="n">
        <v>0</v>
      </c>
      <c r="D31" s="89"/>
    </row>
    <row r="32" customFormat="false" ht="15.75" hidden="false" customHeight="false" outlineLevel="0" collapsed="false">
      <c r="A32" s="90" t="n">
        <v>9</v>
      </c>
      <c r="B32" s="81" t="s">
        <v>250</v>
      </c>
      <c r="C32" s="81" t="n">
        <v>0</v>
      </c>
      <c r="D32" s="91"/>
    </row>
  </sheetData>
  <mergeCells count="4">
    <mergeCell ref="A1:D1"/>
    <mergeCell ref="A3:B3"/>
    <mergeCell ref="A21:D21"/>
    <mergeCell ref="A23:B2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R4/c. melléklet
adatok eFt-ban</oddHeader>
    <oddFooter>&amp;L&amp;8&amp;Z&amp;F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" zeroHeight="false" outlineLevelRow="0" outlineLevelCol="0"/>
  <cols>
    <col collapsed="false" customWidth="true" hidden="false" outlineLevel="0" max="1" min="1" style="92" width="32.7"/>
    <col collapsed="false" customWidth="true" hidden="false" outlineLevel="0" max="2" min="2" style="92" width="8.28"/>
    <col collapsed="false" customWidth="true" hidden="false" outlineLevel="0" max="3" min="3" style="92" width="10.41"/>
    <col collapsed="false" customWidth="true" hidden="false" outlineLevel="0" max="5" min="4" style="92" width="10.13"/>
    <col collapsed="false" customWidth="true" hidden="false" outlineLevel="0" max="6" min="6" style="92" width="11.7"/>
    <col collapsed="false" customWidth="true" hidden="false" outlineLevel="0" max="7" min="7" style="92" width="5.13"/>
    <col collapsed="false" customWidth="true" hidden="false" outlineLevel="0" max="8" min="8" style="92" width="2.42"/>
    <col collapsed="false" customWidth="false" hidden="false" outlineLevel="0" max="9" min="9" style="92" width="9.14"/>
    <col collapsed="false" customWidth="true" hidden="false" outlineLevel="0" max="10" min="10" style="92" width="19.28"/>
    <col collapsed="false" customWidth="true" hidden="false" outlineLevel="0" max="11" min="11" style="92" width="8.14"/>
    <col collapsed="false" customWidth="true" hidden="false" outlineLevel="0" max="12" min="12" style="92" width="9.99"/>
    <col collapsed="false" customWidth="true" hidden="false" outlineLevel="0" max="14" min="13" style="92" width="11.42"/>
    <col collapsed="false" customWidth="true" hidden="false" outlineLevel="0" max="15" min="15" style="92" width="10.41"/>
    <col collapsed="false" customWidth="false" hidden="false" outlineLevel="0" max="257" min="16" style="92" width="9.14"/>
  </cols>
  <sheetData>
    <row r="1" s="99" customFormat="true" ht="12.75" hidden="false" customHeight="true" outlineLevel="0" collapsed="false">
      <c r="A1" s="93" t="s">
        <v>170</v>
      </c>
      <c r="B1" s="94" t="s">
        <v>0</v>
      </c>
      <c r="C1" s="94"/>
      <c r="D1" s="94"/>
      <c r="E1" s="94"/>
      <c r="F1" s="94"/>
      <c r="G1" s="95"/>
      <c r="H1" s="96"/>
      <c r="I1" s="97" t="s">
        <v>170</v>
      </c>
      <c r="J1" s="97"/>
      <c r="K1" s="97"/>
      <c r="L1" s="98"/>
      <c r="M1" s="98"/>
      <c r="N1" s="98"/>
      <c r="O1" s="98"/>
    </row>
    <row r="2" s="99" customFormat="true" ht="12.75" hidden="false" customHeight="false" outlineLevel="0" collapsed="false">
      <c r="A2" s="100" t="s">
        <v>251</v>
      </c>
      <c r="B2" s="101" t="s">
        <v>252</v>
      </c>
      <c r="C2" s="101" t="s">
        <v>253</v>
      </c>
      <c r="D2" s="102" t="s">
        <v>254</v>
      </c>
      <c r="E2" s="103" t="s">
        <v>255</v>
      </c>
      <c r="F2" s="103" t="s">
        <v>256</v>
      </c>
      <c r="G2" s="104"/>
      <c r="H2" s="105" t="s">
        <v>257</v>
      </c>
      <c r="I2" s="105"/>
      <c r="J2" s="105"/>
      <c r="K2" s="101" t="s">
        <v>252</v>
      </c>
      <c r="L2" s="106" t="s">
        <v>253</v>
      </c>
      <c r="M2" s="107" t="s">
        <v>254</v>
      </c>
      <c r="N2" s="108" t="s">
        <v>255</v>
      </c>
      <c r="O2" s="109" t="s">
        <v>258</v>
      </c>
    </row>
    <row r="3" customFormat="false" ht="12" hidden="false" customHeight="false" outlineLevel="0" collapsed="false">
      <c r="A3" s="110" t="s">
        <v>259</v>
      </c>
      <c r="B3" s="111" t="n">
        <v>0</v>
      </c>
      <c r="C3" s="111" t="n">
        <v>97</v>
      </c>
      <c r="D3" s="112" t="n">
        <v>0</v>
      </c>
      <c r="E3" s="113"/>
      <c r="F3" s="113"/>
      <c r="G3" s="114"/>
      <c r="H3" s="115" t="s">
        <v>260</v>
      </c>
      <c r="I3" s="115"/>
      <c r="J3" s="115"/>
      <c r="K3" s="116" t="n">
        <v>446882</v>
      </c>
      <c r="L3" s="116" t="n">
        <v>592294</v>
      </c>
      <c r="M3" s="116" t="n">
        <v>592294</v>
      </c>
      <c r="N3" s="117" t="n">
        <v>592294</v>
      </c>
      <c r="O3" s="118" t="n">
        <v>592294</v>
      </c>
    </row>
    <row r="4" customFormat="false" ht="12" hidden="false" customHeight="false" outlineLevel="0" collapsed="false">
      <c r="A4" s="119" t="s">
        <v>261</v>
      </c>
      <c r="B4" s="120" t="n">
        <v>2582</v>
      </c>
      <c r="C4" s="120" t="n">
        <v>8793</v>
      </c>
      <c r="D4" s="121" t="n">
        <v>8399</v>
      </c>
      <c r="E4" s="122" t="n">
        <v>12003</v>
      </c>
      <c r="F4" s="123" t="n">
        <v>14919</v>
      </c>
      <c r="G4" s="114"/>
      <c r="H4" s="119" t="s">
        <v>262</v>
      </c>
      <c r="I4" s="124"/>
      <c r="J4" s="124"/>
      <c r="K4" s="120" t="n">
        <v>0</v>
      </c>
      <c r="L4" s="120" t="n">
        <v>12778004</v>
      </c>
      <c r="M4" s="120" t="n">
        <v>15050895</v>
      </c>
      <c r="N4" s="125" t="n">
        <v>15716733</v>
      </c>
      <c r="O4" s="122" t="n">
        <v>18803345</v>
      </c>
    </row>
    <row r="5" customFormat="false" ht="12" hidden="false" customHeight="false" outlineLevel="0" collapsed="false">
      <c r="A5" s="119"/>
      <c r="B5" s="120"/>
      <c r="C5" s="120"/>
      <c r="D5" s="121"/>
      <c r="E5" s="122"/>
      <c r="F5" s="123"/>
      <c r="G5" s="114"/>
      <c r="H5" s="126" t="s">
        <v>263</v>
      </c>
      <c r="I5" s="127" t="s">
        <v>10</v>
      </c>
      <c r="J5" s="124"/>
      <c r="K5" s="120" t="n">
        <v>0</v>
      </c>
      <c r="L5" s="120" t="n">
        <v>0</v>
      </c>
      <c r="M5" s="120" t="n">
        <v>94839</v>
      </c>
      <c r="N5" s="125" t="n">
        <v>419582</v>
      </c>
      <c r="O5" s="122" t="n">
        <v>679689</v>
      </c>
    </row>
    <row r="6" customFormat="false" ht="12" hidden="false" customHeight="false" outlineLevel="0" collapsed="false">
      <c r="A6" s="119" t="s">
        <v>264</v>
      </c>
      <c r="B6" s="120" t="n">
        <v>436</v>
      </c>
      <c r="C6" s="120" t="n">
        <v>0</v>
      </c>
      <c r="D6" s="121" t="n">
        <v>0</v>
      </c>
      <c r="E6" s="122"/>
      <c r="F6" s="123"/>
      <c r="G6" s="114"/>
      <c r="H6" s="119" t="s">
        <v>265</v>
      </c>
      <c r="I6" s="124"/>
      <c r="J6" s="124"/>
      <c r="K6" s="120" t="n">
        <v>446882</v>
      </c>
      <c r="L6" s="120" t="n">
        <v>13370298</v>
      </c>
      <c r="M6" s="120" t="n">
        <v>15738028</v>
      </c>
      <c r="N6" s="125" t="n">
        <v>16728609</v>
      </c>
      <c r="O6" s="122" t="n">
        <v>20075328</v>
      </c>
    </row>
    <row r="7" customFormat="false" ht="12" hidden="false" customHeight="false" outlineLevel="0" collapsed="false">
      <c r="A7" s="119" t="s">
        <v>266</v>
      </c>
      <c r="B7" s="120" t="n">
        <v>3018</v>
      </c>
      <c r="C7" s="120" t="n">
        <v>8890</v>
      </c>
      <c r="D7" s="121" t="n">
        <v>8399</v>
      </c>
      <c r="E7" s="122" t="n">
        <v>12003</v>
      </c>
      <c r="F7" s="123" t="n">
        <v>14919</v>
      </c>
      <c r="G7" s="114"/>
      <c r="H7" s="119" t="s">
        <v>267</v>
      </c>
      <c r="I7" s="124"/>
      <c r="J7" s="124"/>
      <c r="K7" s="120" t="n">
        <v>17269</v>
      </c>
      <c r="L7" s="120" t="n">
        <v>54851</v>
      </c>
      <c r="M7" s="120" t="n">
        <v>352777</v>
      </c>
      <c r="N7" s="128" t="n">
        <v>-120081</v>
      </c>
      <c r="O7" s="129" t="n">
        <v>-195686</v>
      </c>
    </row>
    <row r="8" customFormat="false" ht="12" hidden="false" customHeight="false" outlineLevel="0" collapsed="false">
      <c r="A8" s="119" t="s">
        <v>268</v>
      </c>
      <c r="B8" s="120" t="n">
        <v>345731</v>
      </c>
      <c r="C8" s="120" t="n">
        <v>5851407</v>
      </c>
      <c r="D8" s="121" t="n">
        <v>5862414</v>
      </c>
      <c r="E8" s="122" t="n">
        <v>6310507</v>
      </c>
      <c r="F8" s="123" t="n">
        <v>11325640</v>
      </c>
      <c r="G8" s="114"/>
      <c r="H8" s="119" t="s">
        <v>269</v>
      </c>
      <c r="I8" s="124"/>
      <c r="J8" s="124"/>
      <c r="K8" s="120" t="n">
        <v>17269</v>
      </c>
      <c r="L8" s="120" t="n">
        <v>56641</v>
      </c>
      <c r="M8" s="120" t="n">
        <v>354567</v>
      </c>
      <c r="N8" s="128" t="n">
        <v>-120081</v>
      </c>
      <c r="O8" s="129" t="n">
        <v>-195686</v>
      </c>
    </row>
    <row r="9" customFormat="false" ht="12" hidden="false" customHeight="false" outlineLevel="0" collapsed="false">
      <c r="A9" s="119" t="s">
        <v>270</v>
      </c>
      <c r="B9" s="120" t="n">
        <v>39428</v>
      </c>
      <c r="C9" s="120" t="n">
        <v>101210</v>
      </c>
      <c r="D9" s="121" t="n">
        <v>92205</v>
      </c>
      <c r="E9" s="122" t="n">
        <v>78018</v>
      </c>
      <c r="F9" s="123" t="n">
        <v>72101</v>
      </c>
      <c r="G9" s="114"/>
      <c r="H9" s="119" t="s">
        <v>271</v>
      </c>
      <c r="I9" s="124"/>
      <c r="J9" s="124"/>
      <c r="K9" s="124"/>
      <c r="L9" s="124" t="n">
        <v>-1790</v>
      </c>
      <c r="M9" s="130" t="n">
        <v>-1790</v>
      </c>
      <c r="N9" s="128" t="n">
        <v>0</v>
      </c>
      <c r="O9" s="129" t="n">
        <v>0</v>
      </c>
    </row>
    <row r="10" customFormat="false" ht="12" hidden="false" customHeight="false" outlineLevel="0" collapsed="false">
      <c r="A10" s="119" t="s">
        <v>272</v>
      </c>
      <c r="B10" s="120" t="n">
        <v>6463</v>
      </c>
      <c r="C10" s="120" t="n">
        <v>58791</v>
      </c>
      <c r="D10" s="121" t="n">
        <v>50146</v>
      </c>
      <c r="E10" s="122" t="n">
        <v>39449</v>
      </c>
      <c r="F10" s="123" t="n">
        <v>21975</v>
      </c>
      <c r="G10" s="114"/>
      <c r="H10" s="119" t="s">
        <v>273</v>
      </c>
      <c r="I10" s="124"/>
      <c r="J10" s="124"/>
      <c r="K10" s="120" t="n">
        <v>17269</v>
      </c>
      <c r="L10" s="120" t="n">
        <v>54851</v>
      </c>
      <c r="M10" s="120" t="n">
        <v>352777</v>
      </c>
      <c r="N10" s="125" t="n">
        <v>-120081</v>
      </c>
      <c r="O10" s="122" t="n">
        <v>-195686</v>
      </c>
    </row>
    <row r="11" customFormat="false" ht="12" hidden="false" customHeight="false" outlineLevel="0" collapsed="false">
      <c r="A11" s="119" t="s">
        <v>274</v>
      </c>
      <c r="B11" s="120" t="n">
        <v>1714</v>
      </c>
      <c r="C11" s="120" t="n">
        <v>4990599</v>
      </c>
      <c r="D11" s="121" t="n">
        <v>3303598</v>
      </c>
      <c r="E11" s="122" t="n">
        <v>2327700</v>
      </c>
      <c r="F11" s="123" t="n">
        <v>1457279</v>
      </c>
      <c r="G11" s="114"/>
      <c r="H11" s="119" t="s">
        <v>275</v>
      </c>
      <c r="I11" s="124"/>
      <c r="J11" s="124"/>
      <c r="K11" s="120" t="n">
        <v>9580</v>
      </c>
      <c r="L11" s="120" t="n">
        <v>0</v>
      </c>
      <c r="M11" s="120"/>
      <c r="N11" s="125"/>
      <c r="O11" s="122" t="n">
        <v>0</v>
      </c>
    </row>
    <row r="12" customFormat="false" ht="12" hidden="false" customHeight="false" outlineLevel="0" collapsed="false">
      <c r="A12" s="119" t="s">
        <v>276</v>
      </c>
      <c r="B12" s="120" t="n">
        <v>0</v>
      </c>
      <c r="C12" s="120" t="n">
        <v>77670</v>
      </c>
      <c r="D12" s="121" t="n">
        <v>736649</v>
      </c>
      <c r="E12" s="122" t="n">
        <v>124180</v>
      </c>
      <c r="F12" s="123"/>
      <c r="G12" s="114"/>
      <c r="H12" s="119" t="s">
        <v>277</v>
      </c>
      <c r="I12" s="124"/>
      <c r="J12" s="124"/>
      <c r="K12" s="120" t="n">
        <v>9580</v>
      </c>
      <c r="L12" s="120" t="n">
        <v>0</v>
      </c>
      <c r="M12" s="120"/>
      <c r="N12" s="125"/>
      <c r="O12" s="122" t="n">
        <v>0</v>
      </c>
    </row>
    <row r="13" customFormat="false" ht="12" hidden="false" customHeight="false" outlineLevel="0" collapsed="false">
      <c r="A13" s="119" t="s">
        <v>278</v>
      </c>
      <c r="B13" s="120" t="n">
        <v>393336</v>
      </c>
      <c r="C13" s="120" t="n">
        <v>11079677</v>
      </c>
      <c r="D13" s="121" t="n">
        <v>10045010</v>
      </c>
      <c r="E13" s="122" t="n">
        <v>8879854</v>
      </c>
      <c r="F13" s="123" t="n">
        <v>12876995</v>
      </c>
      <c r="G13" s="114"/>
      <c r="H13" s="119" t="s">
        <v>279</v>
      </c>
      <c r="I13" s="124"/>
      <c r="J13" s="124"/>
      <c r="K13" s="120" t="n">
        <v>9580</v>
      </c>
      <c r="L13" s="120" t="n">
        <v>0</v>
      </c>
      <c r="M13" s="120"/>
      <c r="N13" s="125"/>
      <c r="O13" s="122"/>
    </row>
    <row r="14" customFormat="false" ht="12" hidden="false" customHeight="false" outlineLevel="0" collapsed="false">
      <c r="A14" s="119" t="s">
        <v>280</v>
      </c>
      <c r="B14" s="120" t="n">
        <v>6000</v>
      </c>
      <c r="C14" s="120" t="n">
        <v>108162</v>
      </c>
      <c r="D14" s="121" t="n">
        <v>108262</v>
      </c>
      <c r="E14" s="122" t="n">
        <v>96882</v>
      </c>
      <c r="F14" s="123" t="n">
        <v>66562</v>
      </c>
      <c r="G14" s="114"/>
      <c r="H14" s="119" t="s">
        <v>281</v>
      </c>
      <c r="I14" s="124"/>
      <c r="J14" s="124"/>
      <c r="K14" s="120" t="n">
        <v>26849</v>
      </c>
      <c r="L14" s="120" t="n">
        <v>54851</v>
      </c>
      <c r="M14" s="120" t="n">
        <v>352777</v>
      </c>
      <c r="N14" s="125" t="n">
        <v>-120081</v>
      </c>
      <c r="O14" s="122" t="n">
        <v>-195686</v>
      </c>
    </row>
    <row r="15" customFormat="false" ht="12" hidden="false" customHeight="false" outlineLevel="0" collapsed="false">
      <c r="A15" s="119" t="s">
        <v>282</v>
      </c>
      <c r="B15" s="120"/>
      <c r="C15" s="120" t="n">
        <v>29349</v>
      </c>
      <c r="D15" s="121" t="n">
        <v>29348</v>
      </c>
      <c r="E15" s="122" t="n">
        <v>21918</v>
      </c>
      <c r="F15" s="123" t="n">
        <v>21918</v>
      </c>
      <c r="G15" s="114"/>
      <c r="H15" s="119" t="s">
        <v>283</v>
      </c>
      <c r="I15" s="119"/>
      <c r="J15" s="119"/>
      <c r="K15" s="120" t="n">
        <v>0</v>
      </c>
      <c r="L15" s="120" t="n">
        <v>326914</v>
      </c>
      <c r="M15" s="120" t="n">
        <v>511594</v>
      </c>
      <c r="N15" s="125" t="n">
        <v>387572</v>
      </c>
      <c r="O15" s="122" t="n">
        <v>444578</v>
      </c>
    </row>
    <row r="16" customFormat="false" ht="12" hidden="false" customHeight="false" outlineLevel="0" collapsed="false">
      <c r="A16" s="119" t="s">
        <v>284</v>
      </c>
      <c r="B16" s="120" t="n">
        <v>590</v>
      </c>
      <c r="C16" s="120" t="n">
        <v>59270</v>
      </c>
      <c r="D16" s="121" t="n">
        <v>60847</v>
      </c>
      <c r="E16" s="122" t="n">
        <v>54823</v>
      </c>
      <c r="F16" s="123" t="n">
        <v>51976</v>
      </c>
      <c r="G16" s="114"/>
      <c r="H16" s="119" t="s">
        <v>285</v>
      </c>
      <c r="I16" s="119"/>
      <c r="J16" s="119"/>
      <c r="K16" s="120" t="n">
        <v>0</v>
      </c>
      <c r="L16" s="120" t="n">
        <v>307446</v>
      </c>
      <c r="M16" s="120" t="n">
        <v>190129</v>
      </c>
      <c r="N16" s="125" t="n">
        <v>290951</v>
      </c>
      <c r="O16" s="122" t="n">
        <v>333745</v>
      </c>
    </row>
    <row r="17" customFormat="false" ht="12" hidden="false" customHeight="false" outlineLevel="0" collapsed="false">
      <c r="A17" s="119" t="s">
        <v>286</v>
      </c>
      <c r="B17" s="120" t="n">
        <v>6590</v>
      </c>
      <c r="C17" s="120" t="n">
        <v>196781</v>
      </c>
      <c r="D17" s="121" t="n">
        <v>198457</v>
      </c>
      <c r="E17" s="122" t="n">
        <v>173623</v>
      </c>
      <c r="F17" s="123" t="n">
        <v>140456</v>
      </c>
      <c r="G17" s="114"/>
      <c r="H17" s="119" t="s">
        <v>287</v>
      </c>
      <c r="I17" s="124"/>
      <c r="J17" s="124"/>
      <c r="K17" s="120" t="n">
        <v>4960</v>
      </c>
      <c r="L17" s="120" t="n">
        <v>369464</v>
      </c>
      <c r="M17" s="120" t="n">
        <v>303496</v>
      </c>
      <c r="N17" s="125" t="n">
        <v>311371</v>
      </c>
      <c r="O17" s="122" t="n">
        <v>519850</v>
      </c>
    </row>
    <row r="18" customFormat="false" ht="12" hidden="false" customHeight="false" outlineLevel="0" collapsed="false">
      <c r="A18" s="119" t="s">
        <v>288</v>
      </c>
      <c r="B18" s="120"/>
      <c r="C18" s="120" t="n">
        <v>3805374</v>
      </c>
      <c r="D18" s="121" t="n">
        <v>6828413</v>
      </c>
      <c r="E18" s="122" t="n">
        <v>9324277</v>
      </c>
      <c r="F18" s="123" t="n">
        <v>3223773</v>
      </c>
      <c r="G18" s="114"/>
      <c r="H18" s="119" t="s">
        <v>289</v>
      </c>
      <c r="I18" s="124"/>
      <c r="J18" s="124"/>
      <c r="K18" s="120"/>
      <c r="L18" s="120" t="n">
        <v>749</v>
      </c>
      <c r="M18" s="120" t="n">
        <v>326</v>
      </c>
      <c r="N18" s="125" t="n">
        <v>2640</v>
      </c>
      <c r="O18" s="122" t="n">
        <v>1584</v>
      </c>
    </row>
    <row r="19" customFormat="false" ht="12" hidden="false" customHeight="false" outlineLevel="0" collapsed="false">
      <c r="A19" s="119" t="s">
        <v>290</v>
      </c>
      <c r="B19" s="120" t="n">
        <v>402944</v>
      </c>
      <c r="C19" s="120" t="n">
        <v>15090722</v>
      </c>
      <c r="D19" s="121" t="n">
        <v>17080279</v>
      </c>
      <c r="E19" s="122" t="n">
        <v>18389757</v>
      </c>
      <c r="F19" s="123" t="n">
        <v>22017492</v>
      </c>
      <c r="G19" s="114"/>
      <c r="H19" s="119" t="s">
        <v>291</v>
      </c>
      <c r="I19" s="124"/>
      <c r="J19" s="124"/>
      <c r="K19" s="120" t="n">
        <v>4960</v>
      </c>
      <c r="L19" s="120" t="n">
        <v>1004573</v>
      </c>
      <c r="M19" s="120" t="n">
        <v>1005545</v>
      </c>
      <c r="N19" s="125" t="n">
        <v>992534</v>
      </c>
      <c r="O19" s="122" t="n">
        <v>1299757</v>
      </c>
    </row>
    <row r="20" customFormat="false" ht="12" hidden="false" customHeight="false" outlineLevel="0" collapsed="false">
      <c r="A20" s="119" t="s">
        <v>292</v>
      </c>
      <c r="B20" s="120" t="n">
        <v>12262</v>
      </c>
      <c r="C20" s="120" t="n">
        <v>14075</v>
      </c>
      <c r="D20" s="121" t="n">
        <v>14385</v>
      </c>
      <c r="E20" s="122" t="n">
        <v>15514</v>
      </c>
      <c r="F20" s="123" t="n">
        <v>13648</v>
      </c>
      <c r="G20" s="114"/>
      <c r="H20" s="119" t="s">
        <v>189</v>
      </c>
      <c r="I20" s="119"/>
      <c r="J20" s="119"/>
      <c r="K20" s="120" t="n">
        <v>0</v>
      </c>
      <c r="L20" s="120" t="n">
        <v>21044</v>
      </c>
      <c r="M20" s="120" t="n">
        <v>336638</v>
      </c>
      <c r="N20" s="125" t="n">
        <v>419754</v>
      </c>
      <c r="O20" s="122" t="n">
        <v>476145</v>
      </c>
    </row>
    <row r="21" customFormat="false" ht="12" hidden="false" customHeight="false" outlineLevel="0" collapsed="false">
      <c r="A21" s="119" t="s">
        <v>293</v>
      </c>
      <c r="B21" s="120" t="n">
        <v>2214</v>
      </c>
      <c r="C21" s="120" t="n">
        <v>0</v>
      </c>
      <c r="D21" s="121"/>
      <c r="E21" s="122"/>
      <c r="F21" s="123" t="n">
        <v>0</v>
      </c>
      <c r="G21" s="114"/>
      <c r="H21" s="119" t="s">
        <v>294</v>
      </c>
      <c r="I21" s="124"/>
      <c r="J21" s="124"/>
      <c r="K21" s="120" t="n">
        <v>3103</v>
      </c>
      <c r="L21" s="120" t="n">
        <v>488192</v>
      </c>
      <c r="M21" s="120" t="n">
        <v>243062</v>
      </c>
      <c r="N21" s="125" t="n">
        <v>683560</v>
      </c>
      <c r="O21" s="122" t="n">
        <v>1118647</v>
      </c>
    </row>
    <row r="22" customFormat="false" ht="12" hidden="false" customHeight="false" outlineLevel="0" collapsed="false">
      <c r="A22" s="119" t="s">
        <v>295</v>
      </c>
      <c r="B22" s="120" t="n">
        <v>47</v>
      </c>
      <c r="C22" s="120" t="n">
        <v>0</v>
      </c>
      <c r="D22" s="121"/>
      <c r="E22" s="122"/>
      <c r="F22" s="123" t="n">
        <v>0</v>
      </c>
      <c r="G22" s="114"/>
      <c r="H22" s="119" t="s">
        <v>296</v>
      </c>
      <c r="I22" s="124"/>
      <c r="J22" s="124"/>
      <c r="K22" s="120" t="n">
        <v>3103</v>
      </c>
      <c r="L22" s="120" t="n">
        <v>23955</v>
      </c>
      <c r="M22" s="120" t="n">
        <v>112254</v>
      </c>
      <c r="N22" s="125" t="n">
        <v>120550</v>
      </c>
      <c r="O22" s="122" t="n">
        <v>897709</v>
      </c>
    </row>
    <row r="23" customFormat="false" ht="12" hidden="false" customHeight="false" outlineLevel="0" collapsed="false">
      <c r="A23" s="119" t="s">
        <v>297</v>
      </c>
      <c r="B23" s="120" t="n">
        <v>259</v>
      </c>
      <c r="C23" s="120" t="n">
        <v>0</v>
      </c>
      <c r="D23" s="121"/>
      <c r="E23" s="122"/>
      <c r="F23" s="123" t="n">
        <v>0</v>
      </c>
      <c r="G23" s="114"/>
      <c r="H23" s="119" t="s">
        <v>298</v>
      </c>
      <c r="I23" s="124"/>
      <c r="J23" s="124"/>
      <c r="K23" s="120"/>
      <c r="L23" s="120" t="n">
        <v>464237</v>
      </c>
      <c r="M23" s="120" t="n">
        <v>130808</v>
      </c>
      <c r="N23" s="125" t="n">
        <v>563010</v>
      </c>
      <c r="O23" s="122" t="n">
        <v>220938</v>
      </c>
    </row>
    <row r="24" customFormat="false" ht="12" hidden="false" customHeight="false" outlineLevel="0" collapsed="false">
      <c r="A24" s="119" t="s">
        <v>299</v>
      </c>
      <c r="B24" s="120"/>
      <c r="C24" s="120" t="n">
        <v>0</v>
      </c>
      <c r="D24" s="121"/>
      <c r="E24" s="122"/>
      <c r="F24" s="123" t="n">
        <v>0</v>
      </c>
      <c r="G24" s="114"/>
      <c r="H24" s="119" t="s">
        <v>300</v>
      </c>
      <c r="I24" s="124"/>
      <c r="J24" s="124"/>
      <c r="K24" s="120" t="n">
        <v>730</v>
      </c>
      <c r="L24" s="120" t="n">
        <v>168212</v>
      </c>
      <c r="M24" s="120" t="n">
        <v>208510</v>
      </c>
      <c r="N24" s="125" t="n">
        <v>410906</v>
      </c>
      <c r="O24" s="122" t="n">
        <v>203420</v>
      </c>
    </row>
    <row r="25" customFormat="false" ht="12" hidden="false" customHeight="true" outlineLevel="0" collapsed="false">
      <c r="A25" s="119"/>
      <c r="B25" s="120"/>
      <c r="C25" s="120"/>
      <c r="D25" s="121"/>
      <c r="E25" s="122"/>
      <c r="F25" s="123"/>
      <c r="G25" s="114"/>
      <c r="H25" s="126"/>
      <c r="I25" s="131" t="s">
        <v>301</v>
      </c>
      <c r="J25" s="131"/>
      <c r="K25" s="120" t="n">
        <v>0</v>
      </c>
      <c r="L25" s="120" t="n">
        <v>38978</v>
      </c>
      <c r="M25" s="120" t="n">
        <v>74991</v>
      </c>
      <c r="N25" s="125" t="n">
        <v>148771</v>
      </c>
      <c r="O25" s="122"/>
    </row>
    <row r="26" customFormat="false" ht="12" hidden="false" customHeight="true" outlineLevel="0" collapsed="false">
      <c r="A26" s="119"/>
      <c r="B26" s="120"/>
      <c r="C26" s="120"/>
      <c r="D26" s="121"/>
      <c r="E26" s="122"/>
      <c r="F26" s="123"/>
      <c r="G26" s="114"/>
      <c r="H26" s="126"/>
      <c r="I26" s="131" t="s">
        <v>302</v>
      </c>
      <c r="J26" s="131"/>
      <c r="K26" s="120" t="n">
        <v>0</v>
      </c>
      <c r="L26" s="120" t="n">
        <v>38978</v>
      </c>
      <c r="M26" s="120" t="n">
        <v>14915</v>
      </c>
      <c r="N26" s="125" t="n">
        <v>18165</v>
      </c>
      <c r="O26" s="122"/>
    </row>
    <row r="27" customFormat="false" ht="23.25" hidden="false" customHeight="true" outlineLevel="0" collapsed="false">
      <c r="A27" s="119"/>
      <c r="B27" s="120"/>
      <c r="C27" s="120"/>
      <c r="D27" s="121"/>
      <c r="E27" s="122"/>
      <c r="F27" s="123"/>
      <c r="G27" s="114"/>
      <c r="H27" s="126"/>
      <c r="I27" s="132" t="s">
        <v>303</v>
      </c>
      <c r="J27" s="132"/>
      <c r="K27" s="120"/>
      <c r="L27" s="120"/>
      <c r="M27" s="120"/>
      <c r="N27" s="125" t="n">
        <v>23533</v>
      </c>
      <c r="O27" s="122" t="n">
        <v>28739</v>
      </c>
    </row>
    <row r="28" customFormat="false" ht="12" hidden="false" customHeight="true" outlineLevel="0" collapsed="false">
      <c r="A28" s="119"/>
      <c r="B28" s="120"/>
      <c r="C28" s="120"/>
      <c r="D28" s="121"/>
      <c r="E28" s="122"/>
      <c r="F28" s="123"/>
      <c r="G28" s="114"/>
      <c r="H28" s="126"/>
      <c r="I28" s="131" t="s">
        <v>304</v>
      </c>
      <c r="J28" s="131"/>
      <c r="K28" s="120" t="n">
        <v>0</v>
      </c>
      <c r="L28" s="120" t="n">
        <v>16975</v>
      </c>
      <c r="M28" s="120" t="n">
        <v>40168</v>
      </c>
      <c r="N28" s="125" t="n">
        <v>17666</v>
      </c>
      <c r="O28" s="122" t="n">
        <v>21574</v>
      </c>
    </row>
    <row r="29" customFormat="false" ht="12" hidden="false" customHeight="false" outlineLevel="0" collapsed="false">
      <c r="A29" s="119" t="s">
        <v>305</v>
      </c>
      <c r="B29" s="120" t="n">
        <v>14782</v>
      </c>
      <c r="C29" s="120" t="n">
        <v>14075</v>
      </c>
      <c r="D29" s="121" t="n">
        <v>14385</v>
      </c>
      <c r="E29" s="122" t="n">
        <v>15514</v>
      </c>
      <c r="F29" s="123" t="n">
        <v>13648</v>
      </c>
      <c r="G29" s="114"/>
      <c r="H29" s="119" t="s">
        <v>306</v>
      </c>
      <c r="I29" s="124"/>
      <c r="J29" s="124"/>
      <c r="K29" s="120"/>
      <c r="L29" s="120" t="n">
        <v>0</v>
      </c>
      <c r="M29" s="120" t="n">
        <v>0</v>
      </c>
      <c r="N29" s="125" t="n">
        <v>77771</v>
      </c>
      <c r="O29" s="122" t="n">
        <v>57549</v>
      </c>
    </row>
    <row r="30" customFormat="false" ht="12" hidden="false" customHeight="false" outlineLevel="0" collapsed="false">
      <c r="A30" s="119" t="s">
        <v>307</v>
      </c>
      <c r="B30" s="120" t="n">
        <v>3325</v>
      </c>
      <c r="C30" s="120" t="n">
        <v>84355</v>
      </c>
      <c r="D30" s="121" t="n">
        <v>352897</v>
      </c>
      <c r="E30" s="122" t="n">
        <v>125645</v>
      </c>
      <c r="F30" s="133" t="n">
        <v>98179</v>
      </c>
      <c r="G30" s="114"/>
      <c r="H30" s="119" t="s">
        <v>308</v>
      </c>
      <c r="I30" s="124"/>
      <c r="J30" s="124"/>
      <c r="K30" s="120"/>
      <c r="L30" s="120" t="n">
        <v>79762</v>
      </c>
      <c r="M30" s="120" t="n">
        <v>78436</v>
      </c>
      <c r="N30" s="125" t="n">
        <v>125000</v>
      </c>
      <c r="O30" s="122" t="n">
        <v>0</v>
      </c>
    </row>
    <row r="31" customFormat="false" ht="24" hidden="false" customHeight="true" outlineLevel="0" collapsed="false">
      <c r="A31" s="119"/>
      <c r="B31" s="120"/>
      <c r="C31" s="120"/>
      <c r="D31" s="121"/>
      <c r="E31" s="122"/>
      <c r="F31" s="123"/>
      <c r="G31" s="114"/>
      <c r="H31" s="119"/>
      <c r="I31" s="134" t="s">
        <v>309</v>
      </c>
      <c r="J31" s="134"/>
      <c r="K31" s="120"/>
      <c r="L31" s="120"/>
      <c r="M31" s="120"/>
      <c r="N31" s="125"/>
      <c r="O31" s="122"/>
    </row>
    <row r="32" customFormat="false" ht="12" hidden="false" customHeight="false" outlineLevel="0" collapsed="false">
      <c r="A32" s="119" t="s">
        <v>310</v>
      </c>
      <c r="B32" s="120" t="n">
        <v>6670</v>
      </c>
      <c r="C32" s="120" t="n">
        <v>52567</v>
      </c>
      <c r="D32" s="121" t="n">
        <v>58632</v>
      </c>
      <c r="E32" s="122" t="n">
        <v>57984</v>
      </c>
      <c r="F32" s="123" t="n">
        <v>85534</v>
      </c>
      <c r="G32" s="114"/>
      <c r="H32" s="119" t="s">
        <v>311</v>
      </c>
      <c r="I32" s="124"/>
      <c r="J32" s="124"/>
      <c r="K32" s="120" t="n">
        <v>730</v>
      </c>
      <c r="L32" s="120" t="n">
        <v>0</v>
      </c>
      <c r="M32" s="120"/>
      <c r="N32" s="125"/>
      <c r="O32" s="122"/>
    </row>
    <row r="33" customFormat="false" ht="12" hidden="false" customHeight="false" outlineLevel="0" collapsed="false">
      <c r="A33" s="119" t="s">
        <v>312</v>
      </c>
      <c r="B33" s="120" t="n">
        <v>672</v>
      </c>
      <c r="C33" s="120" t="n">
        <v>0</v>
      </c>
      <c r="D33" s="121" t="n">
        <v>25590</v>
      </c>
      <c r="E33" s="122" t="n">
        <v>226709</v>
      </c>
      <c r="F33" s="123" t="n">
        <v>482299</v>
      </c>
      <c r="G33" s="114"/>
      <c r="H33" s="119" t="s">
        <v>166</v>
      </c>
      <c r="I33" s="124"/>
      <c r="J33" s="124"/>
      <c r="K33" s="120" t="n">
        <v>3803</v>
      </c>
      <c r="L33" s="120" t="n">
        <v>866848</v>
      </c>
      <c r="M33" s="120" t="n">
        <v>788210</v>
      </c>
      <c r="N33" s="125" t="n">
        <v>1514220</v>
      </c>
      <c r="O33" s="122" t="n">
        <v>1798212</v>
      </c>
    </row>
    <row r="34" customFormat="false" ht="12" hidden="false" customHeight="false" outlineLevel="0" collapsed="false">
      <c r="A34" s="119" t="s">
        <v>313</v>
      </c>
      <c r="B34" s="120"/>
      <c r="C34" s="120"/>
      <c r="D34" s="121"/>
      <c r="E34" s="122"/>
      <c r="F34" s="123"/>
      <c r="G34" s="114"/>
      <c r="H34" s="119" t="s">
        <v>314</v>
      </c>
      <c r="I34" s="124"/>
      <c r="J34" s="124"/>
      <c r="K34" s="120" t="n">
        <v>31813</v>
      </c>
      <c r="L34" s="120" t="n">
        <v>456418</v>
      </c>
      <c r="M34" s="120" t="n">
        <v>42605</v>
      </c>
      <c r="N34" s="125" t="n">
        <v>116456</v>
      </c>
      <c r="O34" s="122" t="n">
        <v>160474</v>
      </c>
    </row>
    <row r="35" customFormat="false" ht="12" hidden="false" customHeight="false" outlineLevel="0" collapsed="false">
      <c r="A35" s="119" t="s">
        <v>315</v>
      </c>
      <c r="B35" s="120" t="n">
        <v>10667</v>
      </c>
      <c r="C35" s="120" t="n">
        <v>136922</v>
      </c>
      <c r="D35" s="121" t="n">
        <v>437119</v>
      </c>
      <c r="E35" s="122" t="n">
        <v>410338</v>
      </c>
      <c r="F35" s="123" t="n">
        <v>666012</v>
      </c>
      <c r="G35" s="114"/>
      <c r="H35" s="119" t="s">
        <v>316</v>
      </c>
      <c r="I35" s="124"/>
      <c r="J35" s="124"/>
      <c r="K35" s="120"/>
      <c r="L35" s="120" t="n">
        <v>69907</v>
      </c>
      <c r="M35" s="120" t="n">
        <v>67120</v>
      </c>
      <c r="N35" s="125" t="n">
        <v>69176</v>
      </c>
      <c r="O35" s="122" t="n">
        <v>0</v>
      </c>
    </row>
    <row r="36" customFormat="false" ht="12" hidden="false" customHeight="false" outlineLevel="0" collapsed="false">
      <c r="A36" s="119" t="s">
        <v>317</v>
      </c>
      <c r="B36" s="120" t="n">
        <v>15000</v>
      </c>
      <c r="C36" s="120" t="n">
        <v>0</v>
      </c>
      <c r="D36" s="121"/>
      <c r="E36" s="122"/>
      <c r="F36" s="123"/>
      <c r="G36" s="114"/>
      <c r="H36" s="119" t="s">
        <v>318</v>
      </c>
      <c r="I36" s="124"/>
      <c r="J36" s="124"/>
      <c r="K36" s="120" t="n">
        <v>67</v>
      </c>
      <c r="L36" s="120" t="n">
        <v>0</v>
      </c>
      <c r="M36" s="120"/>
      <c r="N36" s="125"/>
      <c r="O36" s="122"/>
    </row>
    <row r="37" customFormat="false" ht="12" hidden="false" customHeight="false" outlineLevel="0" collapsed="false">
      <c r="A37" s="119" t="s">
        <v>319</v>
      </c>
      <c r="B37" s="120" t="n">
        <v>15000</v>
      </c>
      <c r="C37" s="120" t="n">
        <v>0</v>
      </c>
      <c r="D37" s="121"/>
      <c r="E37" s="122"/>
      <c r="F37" s="123"/>
      <c r="G37" s="114"/>
      <c r="H37" s="119" t="s">
        <v>320</v>
      </c>
      <c r="I37" s="124"/>
      <c r="J37" s="124"/>
      <c r="K37" s="120"/>
      <c r="L37" s="120" t="n">
        <v>13469</v>
      </c>
      <c r="M37" s="120" t="n">
        <v>30553</v>
      </c>
      <c r="N37" s="125" t="n">
        <v>42778</v>
      </c>
      <c r="O37" s="122" t="n">
        <v>13060</v>
      </c>
    </row>
    <row r="38" customFormat="false" ht="12" hidden="false" customHeight="false" outlineLevel="0" collapsed="false">
      <c r="A38" s="119" t="s">
        <v>321</v>
      </c>
      <c r="B38" s="120" t="n">
        <v>55</v>
      </c>
      <c r="C38" s="120" t="n">
        <v>644</v>
      </c>
      <c r="D38" s="121" t="n">
        <v>518</v>
      </c>
      <c r="E38" s="122" t="n">
        <v>598</v>
      </c>
      <c r="F38" s="123" t="n">
        <v>466</v>
      </c>
      <c r="G38" s="114"/>
      <c r="H38" s="119" t="s">
        <v>322</v>
      </c>
      <c r="I38" s="119"/>
      <c r="J38" s="119"/>
      <c r="K38" s="120" t="n">
        <v>181</v>
      </c>
      <c r="L38" s="120" t="n">
        <v>36</v>
      </c>
      <c r="M38" s="120" t="n">
        <v>56</v>
      </c>
      <c r="N38" s="125" t="n">
        <v>96</v>
      </c>
      <c r="O38" s="122" t="n">
        <v>266</v>
      </c>
    </row>
    <row r="39" customFormat="false" ht="12" hidden="false" customHeight="false" outlineLevel="0" collapsed="false">
      <c r="A39" s="119" t="s">
        <v>323</v>
      </c>
      <c r="B39" s="120" t="n">
        <v>45762</v>
      </c>
      <c r="C39" s="120" t="n">
        <v>515938</v>
      </c>
      <c r="D39" s="121" t="n">
        <v>394142</v>
      </c>
      <c r="E39" s="122" t="n">
        <v>264933</v>
      </c>
      <c r="F39" s="123" t="n">
        <v>262491</v>
      </c>
      <c r="G39" s="114"/>
      <c r="H39" s="119" t="s">
        <v>324</v>
      </c>
      <c r="I39" s="124"/>
      <c r="J39" s="124"/>
      <c r="K39" s="120" t="n">
        <v>32061</v>
      </c>
      <c r="L39" s="120" t="n">
        <v>539797</v>
      </c>
      <c r="M39" s="120" t="n">
        <v>140278</v>
      </c>
      <c r="N39" s="125" t="n">
        <v>228410</v>
      </c>
      <c r="O39" s="122" t="n">
        <v>173534</v>
      </c>
    </row>
    <row r="40" customFormat="false" ht="12" hidden="false" customHeight="false" outlineLevel="0" collapsed="false">
      <c r="A40" s="119" t="s">
        <v>325</v>
      </c>
      <c r="B40" s="120" t="n">
        <v>3325</v>
      </c>
      <c r="C40" s="120" t="n">
        <v>13469</v>
      </c>
      <c r="D40" s="121" t="n">
        <v>30553</v>
      </c>
      <c r="E40" s="122" t="n">
        <v>42778</v>
      </c>
      <c r="F40" s="123" t="n">
        <v>13060</v>
      </c>
      <c r="G40" s="114"/>
      <c r="H40" s="119" t="s">
        <v>326</v>
      </c>
      <c r="I40" s="124"/>
      <c r="J40" s="124"/>
      <c r="K40" s="120" t="n">
        <v>29474</v>
      </c>
      <c r="L40" s="120" t="n">
        <v>2411215</v>
      </c>
      <c r="M40" s="120" t="n">
        <v>1934033</v>
      </c>
      <c r="N40" s="125" t="n">
        <v>2735164</v>
      </c>
      <c r="O40" s="122" t="n">
        <v>3271503</v>
      </c>
    </row>
    <row r="41" customFormat="false" ht="12" hidden="false" customHeight="false" outlineLevel="0" collapsed="false">
      <c r="A41" s="119" t="s">
        <v>327</v>
      </c>
      <c r="B41" s="120" t="n">
        <v>49342</v>
      </c>
      <c r="C41" s="120" t="n">
        <v>530051</v>
      </c>
      <c r="D41" s="121" t="n">
        <v>425213</v>
      </c>
      <c r="E41" s="122" t="n">
        <v>308309</v>
      </c>
      <c r="F41" s="123" t="n">
        <v>276017</v>
      </c>
      <c r="G41" s="114"/>
      <c r="H41" s="135"/>
      <c r="I41" s="114"/>
      <c r="J41" s="114"/>
      <c r="K41" s="114"/>
      <c r="L41" s="114"/>
      <c r="M41" s="136"/>
      <c r="N41" s="136"/>
      <c r="O41" s="137"/>
    </row>
    <row r="42" customFormat="false" ht="12" hidden="false" customHeight="false" outlineLevel="0" collapsed="false">
      <c r="A42" s="119" t="s">
        <v>328</v>
      </c>
      <c r="B42" s="138" t="s">
        <v>329</v>
      </c>
      <c r="C42" s="120" t="n">
        <v>61262</v>
      </c>
      <c r="D42" s="121" t="n">
        <v>60909</v>
      </c>
      <c r="E42" s="122" t="n">
        <v>208736</v>
      </c>
      <c r="F42" s="123" t="n">
        <v>171078</v>
      </c>
      <c r="G42" s="114"/>
      <c r="H42" s="135"/>
      <c r="I42" s="114"/>
      <c r="J42" s="114"/>
      <c r="K42" s="114"/>
      <c r="L42" s="114"/>
      <c r="M42" s="139"/>
      <c r="N42" s="139"/>
      <c r="O42" s="137"/>
    </row>
    <row r="43" customFormat="false" ht="12" hidden="false" customHeight="false" outlineLevel="0" collapsed="false">
      <c r="A43" s="119" t="s">
        <v>330</v>
      </c>
      <c r="B43" s="138"/>
      <c r="C43" s="120" t="n">
        <v>3254</v>
      </c>
      <c r="D43" s="121" t="n">
        <v>6855</v>
      </c>
      <c r="E43" s="122" t="n">
        <v>10960</v>
      </c>
      <c r="F43" s="123" t="n">
        <v>6820</v>
      </c>
      <c r="G43" s="114"/>
      <c r="H43" s="135"/>
      <c r="I43" s="114"/>
      <c r="J43" s="114"/>
      <c r="K43" s="114"/>
      <c r="L43" s="114"/>
      <c r="M43" s="139"/>
      <c r="N43" s="139"/>
      <c r="O43" s="137"/>
    </row>
    <row r="44" customFormat="false" ht="12" hidden="false" customHeight="false" outlineLevel="0" collapsed="false">
      <c r="A44" s="119" t="s">
        <v>331</v>
      </c>
      <c r="B44" s="120" t="n">
        <v>67</v>
      </c>
      <c r="C44" s="120" t="n">
        <v>78</v>
      </c>
      <c r="D44" s="121" t="n">
        <v>78</v>
      </c>
      <c r="E44" s="122" t="n">
        <v>78</v>
      </c>
      <c r="F44" s="123" t="n">
        <v>78</v>
      </c>
      <c r="G44" s="114"/>
      <c r="H44" s="135"/>
      <c r="I44" s="114"/>
      <c r="J44" s="114"/>
      <c r="K44" s="114"/>
      <c r="L44" s="114"/>
      <c r="M44" s="139"/>
      <c r="N44" s="139"/>
      <c r="O44" s="137"/>
    </row>
    <row r="45" customFormat="false" ht="12" hidden="false" customHeight="false" outlineLevel="0" collapsed="false">
      <c r="A45" s="119" t="s">
        <v>332</v>
      </c>
      <c r="B45" s="120" t="n">
        <v>10470</v>
      </c>
      <c r="C45" s="120" t="n">
        <v>64594</v>
      </c>
      <c r="D45" s="121" t="n">
        <v>67842</v>
      </c>
      <c r="E45" s="122" t="n">
        <v>219774</v>
      </c>
      <c r="F45" s="123" t="n">
        <v>177976</v>
      </c>
      <c r="G45" s="114"/>
      <c r="H45" s="135"/>
      <c r="I45" s="114"/>
      <c r="J45" s="114"/>
      <c r="K45" s="114"/>
      <c r="L45" s="114"/>
      <c r="M45" s="139"/>
      <c r="N45" s="139"/>
      <c r="O45" s="137"/>
    </row>
    <row r="46" customFormat="false" ht="12.75" hidden="false" customHeight="false" outlineLevel="0" collapsed="false">
      <c r="A46" s="119" t="s">
        <v>333</v>
      </c>
      <c r="B46" s="120" t="n">
        <v>100261</v>
      </c>
      <c r="C46" s="120" t="n">
        <v>745642</v>
      </c>
      <c r="D46" s="121" t="n">
        <v>944559</v>
      </c>
      <c r="E46" s="122" t="n">
        <v>953935</v>
      </c>
      <c r="F46" s="123" t="n">
        <v>1133653</v>
      </c>
      <c r="G46" s="140"/>
      <c r="H46" s="135"/>
      <c r="I46" s="114"/>
      <c r="J46" s="114"/>
      <c r="K46" s="114"/>
      <c r="L46" s="114"/>
      <c r="M46" s="141"/>
      <c r="N46" s="141"/>
      <c r="O46" s="137"/>
    </row>
    <row r="47" s="147" customFormat="true" ht="12.75" hidden="false" customHeight="false" outlineLevel="0" collapsed="false">
      <c r="A47" s="142" t="s">
        <v>141</v>
      </c>
      <c r="B47" s="143" t="n">
        <v>503205</v>
      </c>
      <c r="C47" s="143" t="n">
        <v>15836364</v>
      </c>
      <c r="D47" s="144" t="n">
        <v>18024838</v>
      </c>
      <c r="E47" s="145" t="n">
        <v>19343692</v>
      </c>
      <c r="F47" s="146" t="n">
        <v>23151145</v>
      </c>
      <c r="H47" s="148" t="s">
        <v>334</v>
      </c>
      <c r="I47" s="149"/>
      <c r="J47" s="149"/>
      <c r="K47" s="150" t="n">
        <v>503205</v>
      </c>
      <c r="L47" s="150" t="n">
        <v>15836364</v>
      </c>
      <c r="M47" s="151" t="n">
        <v>18024838</v>
      </c>
      <c r="N47" s="152" t="n">
        <v>19343692</v>
      </c>
      <c r="O47" s="151" t="n">
        <v>23151145</v>
      </c>
    </row>
  </sheetData>
  <mergeCells count="15">
    <mergeCell ref="B1:F1"/>
    <mergeCell ref="I1:K1"/>
    <mergeCell ref="L1:O1"/>
    <mergeCell ref="H2:J2"/>
    <mergeCell ref="H3:J3"/>
    <mergeCell ref="H15:J15"/>
    <mergeCell ref="H16:J16"/>
    <mergeCell ref="H20:J20"/>
    <mergeCell ref="I25:J25"/>
    <mergeCell ref="I26:J26"/>
    <mergeCell ref="I27:J27"/>
    <mergeCell ref="I28:J28"/>
    <mergeCell ref="I31:J31"/>
    <mergeCell ref="H38:J38"/>
    <mergeCell ref="B42:B43"/>
  </mergeCells>
  <printOptions headings="false" gridLines="false" gridLinesSet="true" horizontalCentered="false" verticalCentered="false"/>
  <pageMargins left="0.196527777777778" right="0.196527777777778" top="0.984027777777778" bottom="0.315277777777778" header="0.51180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ád Város Önkormányzata&amp;CMérlegek 1991., 2007.,2008., 2009., 2010.&amp;R4/e. melléklet
adatok eFt-ban</oddHeader>
    <oddFooter>&amp;L&amp;8&amp;Z&amp;F&amp;R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47.99"/>
    <col collapsed="false" customWidth="true" hidden="false" outlineLevel="0" max="2" min="2" style="153" width="10.85"/>
    <col collapsed="false" customWidth="true" hidden="false" outlineLevel="0" max="3" min="3" style="154" width="11.56"/>
    <col collapsed="false" customWidth="true" hidden="false" outlineLevel="0" max="4" min="4" style="155" width="12.14"/>
    <col collapsed="false" customWidth="true" hidden="false" outlineLevel="0" max="5" min="5" style="153" width="42.85"/>
    <col collapsed="false" customWidth="true" hidden="false" outlineLevel="0" max="7" min="6" style="153" width="10.85"/>
    <col collapsed="false" customWidth="true" hidden="false" outlineLevel="0" max="8" min="8" style="155" width="10.85"/>
    <col collapsed="false" customWidth="false" hidden="false" outlineLevel="0" max="257" min="9" style="153" width="9.14"/>
  </cols>
  <sheetData>
    <row r="1" customFormat="false" ht="16.5" hidden="false" customHeight="false" outlineLevel="0" collapsed="false">
      <c r="A1" s="156" t="s">
        <v>335</v>
      </c>
      <c r="B1" s="156"/>
      <c r="C1" s="156"/>
      <c r="D1" s="156"/>
      <c r="E1" s="156"/>
      <c r="F1" s="156"/>
      <c r="G1" s="156"/>
      <c r="H1" s="156"/>
    </row>
    <row r="2" s="161" customFormat="true" ht="14.25" hidden="false" customHeight="true" outlineLevel="0" collapsed="false">
      <c r="A2" s="157" t="s">
        <v>170</v>
      </c>
      <c r="B2" s="158" t="s">
        <v>255</v>
      </c>
      <c r="C2" s="159" t="s">
        <v>258</v>
      </c>
      <c r="D2" s="159"/>
      <c r="E2" s="160" t="s">
        <v>170</v>
      </c>
      <c r="F2" s="158" t="s">
        <v>255</v>
      </c>
      <c r="G2" s="159" t="s">
        <v>258</v>
      </c>
      <c r="H2" s="159"/>
    </row>
    <row r="3" s="161" customFormat="true" ht="15" hidden="false" customHeight="false" outlineLevel="0" collapsed="false">
      <c r="A3" s="162" t="s">
        <v>336</v>
      </c>
      <c r="B3" s="163" t="s">
        <v>337</v>
      </c>
      <c r="C3" s="163" t="s">
        <v>338</v>
      </c>
      <c r="D3" s="164" t="s">
        <v>337</v>
      </c>
      <c r="E3" s="165" t="s">
        <v>339</v>
      </c>
      <c r="F3" s="163" t="s">
        <v>337</v>
      </c>
      <c r="G3" s="163" t="s">
        <v>338</v>
      </c>
      <c r="H3" s="164" t="s">
        <v>337</v>
      </c>
    </row>
    <row r="4" customFormat="false" ht="30" hidden="false" customHeight="false" outlineLevel="0" collapsed="false">
      <c r="A4" s="166" t="s">
        <v>340</v>
      </c>
      <c r="B4" s="167" t="n">
        <v>1254816</v>
      </c>
      <c r="C4" s="168" t="n">
        <v>931992</v>
      </c>
      <c r="D4" s="167" t="n">
        <v>1262877</v>
      </c>
      <c r="E4" s="166" t="s">
        <v>341</v>
      </c>
      <c r="F4" s="169" t="n">
        <v>990316</v>
      </c>
      <c r="G4" s="168" t="n">
        <v>872520</v>
      </c>
      <c r="H4" s="169" t="n">
        <v>1055631</v>
      </c>
    </row>
    <row r="5" customFormat="false" ht="15" hidden="false" customHeight="false" outlineLevel="0" collapsed="false">
      <c r="A5" s="170" t="s">
        <v>342</v>
      </c>
      <c r="B5" s="171" t="n">
        <v>69574</v>
      </c>
      <c r="C5" s="172"/>
      <c r="D5" s="171" t="n">
        <v>63729</v>
      </c>
      <c r="E5" s="170" t="s">
        <v>343</v>
      </c>
      <c r="F5" s="173" t="n">
        <v>306832</v>
      </c>
      <c r="G5" s="172" t="n">
        <v>234528</v>
      </c>
      <c r="H5" s="173" t="n">
        <v>277806</v>
      </c>
    </row>
    <row r="6" customFormat="false" ht="30" hidden="false" customHeight="false" outlineLevel="0" collapsed="false">
      <c r="A6" s="170" t="s">
        <v>344</v>
      </c>
      <c r="B6" s="171" t="n">
        <v>745186</v>
      </c>
      <c r="C6" s="172" t="n">
        <v>602500</v>
      </c>
      <c r="D6" s="171" t="n">
        <v>766369</v>
      </c>
      <c r="E6" s="170" t="s">
        <v>345</v>
      </c>
      <c r="F6" s="173" t="n">
        <v>822800</v>
      </c>
      <c r="G6" s="172" t="n">
        <v>658333</v>
      </c>
      <c r="H6" s="173" t="n">
        <v>823933</v>
      </c>
    </row>
    <row r="7" customFormat="false" ht="15" hidden="false" customHeight="false" outlineLevel="0" collapsed="false">
      <c r="A7" s="170" t="s">
        <v>346</v>
      </c>
      <c r="B7" s="171" t="n">
        <v>191287</v>
      </c>
      <c r="C7" s="172"/>
      <c r="D7" s="171"/>
      <c r="E7" s="170" t="s">
        <v>347</v>
      </c>
      <c r="F7" s="173"/>
      <c r="G7" s="172" t="n">
        <v>419754</v>
      </c>
      <c r="H7" s="173" t="n">
        <v>1496881</v>
      </c>
    </row>
    <row r="8" customFormat="false" ht="30" hidden="false" customHeight="false" outlineLevel="0" collapsed="false">
      <c r="A8" s="170" t="s">
        <v>198</v>
      </c>
      <c r="B8" s="171" t="n">
        <v>148610</v>
      </c>
      <c r="C8" s="172" t="n">
        <v>486959</v>
      </c>
      <c r="D8" s="171" t="n">
        <v>796006</v>
      </c>
      <c r="E8" s="170" t="s">
        <v>348</v>
      </c>
      <c r="F8" s="173" t="n">
        <v>423147</v>
      </c>
      <c r="G8" s="172" t="n">
        <v>212799</v>
      </c>
      <c r="H8" s="173" t="n">
        <v>323551</v>
      </c>
    </row>
    <row r="9" customFormat="false" ht="15" hidden="false" customHeight="false" outlineLevel="0" collapsed="false">
      <c r="A9" s="170" t="s">
        <v>349</v>
      </c>
      <c r="B9" s="171" t="n">
        <v>152955</v>
      </c>
      <c r="C9" s="172"/>
      <c r="D9" s="171"/>
      <c r="E9" s="170"/>
      <c r="F9" s="173"/>
      <c r="G9" s="172"/>
      <c r="H9" s="173"/>
    </row>
    <row r="10" customFormat="false" ht="15" hidden="false" customHeight="false" outlineLevel="0" collapsed="false">
      <c r="A10" s="170" t="s">
        <v>350</v>
      </c>
      <c r="B10" s="171"/>
      <c r="C10" s="172"/>
      <c r="D10" s="171" t="n">
        <v>22197</v>
      </c>
      <c r="E10" s="170" t="s">
        <v>351</v>
      </c>
      <c r="F10" s="173" t="n">
        <v>291615</v>
      </c>
      <c r="G10" s="172" t="n">
        <v>104270</v>
      </c>
      <c r="H10" s="173" t="n">
        <v>301606</v>
      </c>
    </row>
    <row r="11" customFormat="false" ht="15" hidden="false" customHeight="false" outlineLevel="0" collapsed="false">
      <c r="A11" s="170" t="s">
        <v>352</v>
      </c>
      <c r="B11" s="171" t="n">
        <v>266379</v>
      </c>
      <c r="C11" s="172" t="n">
        <v>80204</v>
      </c>
      <c r="D11" s="171" t="n">
        <v>255834</v>
      </c>
      <c r="E11" s="170" t="s">
        <v>353</v>
      </c>
      <c r="F11" s="173"/>
      <c r="G11" s="172"/>
      <c r="H11" s="173"/>
    </row>
    <row r="12" customFormat="false" ht="15" hidden="false" customHeight="false" outlineLevel="0" collapsed="false">
      <c r="A12" s="170" t="s">
        <v>354</v>
      </c>
      <c r="B12" s="171"/>
      <c r="C12" s="172"/>
      <c r="D12" s="171"/>
      <c r="E12" s="170" t="s">
        <v>355</v>
      </c>
      <c r="F12" s="173" t="n">
        <v>78732</v>
      </c>
      <c r="G12" s="172" t="n">
        <v>44312</v>
      </c>
      <c r="H12" s="173" t="n">
        <v>18725</v>
      </c>
    </row>
    <row r="13" customFormat="false" ht="15" hidden="false" customHeight="false" outlineLevel="0" collapsed="false">
      <c r="A13" s="170" t="s">
        <v>356</v>
      </c>
      <c r="B13" s="171" t="n">
        <v>208115</v>
      </c>
      <c r="C13" s="172" t="n">
        <v>492613</v>
      </c>
      <c r="D13" s="171" t="n">
        <v>1423272</v>
      </c>
      <c r="E13" s="174" t="s">
        <v>357</v>
      </c>
      <c r="F13" s="175" t="n">
        <v>2913442</v>
      </c>
      <c r="G13" s="176" t="n">
        <f aca="false">SUM(G4:G12)</f>
        <v>2546516</v>
      </c>
      <c r="H13" s="175" t="n">
        <f aca="false">SUM(H4:H12)</f>
        <v>4298133</v>
      </c>
    </row>
    <row r="14" customFormat="false" ht="15" hidden="false" customHeight="false" outlineLevel="0" collapsed="false">
      <c r="A14" s="170" t="s">
        <v>358</v>
      </c>
      <c r="B14" s="171" t="n">
        <v>15000</v>
      </c>
      <c r="C14" s="172"/>
      <c r="D14" s="171" t="n">
        <v>28700</v>
      </c>
      <c r="E14" s="174"/>
      <c r="F14" s="175"/>
      <c r="G14" s="176"/>
      <c r="H14" s="175"/>
    </row>
    <row r="15" customFormat="false" ht="15" hidden="false" customHeight="false" outlineLevel="0" collapsed="false">
      <c r="A15" s="174" t="s">
        <v>359</v>
      </c>
      <c r="B15" s="177" t="n">
        <v>3051922</v>
      </c>
      <c r="C15" s="176" t="n">
        <f aca="false">SUM(C4:C14)</f>
        <v>2594268</v>
      </c>
      <c r="D15" s="177" t="n">
        <f aca="false">SUM(D4:D14)</f>
        <v>4618984</v>
      </c>
      <c r="E15" s="174"/>
      <c r="F15" s="175"/>
      <c r="G15" s="176"/>
      <c r="H15" s="175"/>
    </row>
    <row r="16" customFormat="false" ht="15" hidden="false" customHeight="false" outlineLevel="0" collapsed="false">
      <c r="A16" s="174" t="s">
        <v>360</v>
      </c>
      <c r="B16" s="171"/>
      <c r="C16" s="176"/>
      <c r="D16" s="171"/>
      <c r="E16" s="174" t="s">
        <v>361</v>
      </c>
      <c r="F16" s="173"/>
      <c r="G16" s="176"/>
      <c r="H16" s="173"/>
    </row>
    <row r="17" customFormat="false" ht="15" hidden="false" customHeight="false" outlineLevel="0" collapsed="false">
      <c r="A17" s="178" t="s">
        <v>362</v>
      </c>
      <c r="B17" s="171"/>
      <c r="C17" s="172"/>
      <c r="D17" s="171"/>
      <c r="E17" s="178" t="s">
        <v>363</v>
      </c>
      <c r="F17" s="173" t="n">
        <v>313307</v>
      </c>
      <c r="G17" s="172" t="n">
        <v>1746396</v>
      </c>
      <c r="H17" s="173" t="n">
        <v>792962</v>
      </c>
    </row>
    <row r="18" customFormat="false" ht="30" hidden="false" customHeight="false" outlineLevel="0" collapsed="false">
      <c r="A18" s="178" t="s">
        <v>364</v>
      </c>
      <c r="B18" s="179"/>
      <c r="C18" s="180"/>
      <c r="D18" s="179"/>
      <c r="E18" s="178" t="s">
        <v>365</v>
      </c>
      <c r="F18" s="173" t="n">
        <v>2402928</v>
      </c>
      <c r="G18" s="172" t="n">
        <v>4698632</v>
      </c>
      <c r="H18" s="173" t="n">
        <v>3098830</v>
      </c>
    </row>
    <row r="19" customFormat="false" ht="15" hidden="false" customHeight="false" outlineLevel="0" collapsed="false">
      <c r="A19" s="181" t="s">
        <v>366</v>
      </c>
      <c r="B19" s="179"/>
      <c r="C19" s="180"/>
      <c r="D19" s="179"/>
      <c r="E19" s="178" t="s">
        <v>367</v>
      </c>
      <c r="F19" s="173" t="n">
        <v>229665</v>
      </c>
      <c r="G19" s="172" t="n">
        <v>4500</v>
      </c>
      <c r="H19" s="173" t="n">
        <v>67562</v>
      </c>
    </row>
    <row r="20" customFormat="false" ht="15" hidden="false" customHeight="false" outlineLevel="0" collapsed="false">
      <c r="A20" s="181" t="s">
        <v>368</v>
      </c>
      <c r="B20" s="179" t="n">
        <v>21937</v>
      </c>
      <c r="C20" s="180"/>
      <c r="D20" s="179" t="n">
        <v>41290</v>
      </c>
      <c r="E20" s="178" t="s">
        <v>369</v>
      </c>
      <c r="F20" s="173"/>
      <c r="G20" s="172"/>
      <c r="H20" s="173"/>
    </row>
    <row r="21" customFormat="false" ht="15" hidden="false" customHeight="false" outlineLevel="0" collapsed="false">
      <c r="A21" s="181" t="s">
        <v>370</v>
      </c>
      <c r="B21" s="179"/>
      <c r="C21" s="180"/>
      <c r="D21" s="179"/>
      <c r="E21" s="178" t="s">
        <v>371</v>
      </c>
      <c r="F21" s="173" t="n">
        <v>121031</v>
      </c>
      <c r="G21" s="172" t="n">
        <v>272771</v>
      </c>
      <c r="H21" s="173" t="n">
        <v>72771</v>
      </c>
    </row>
    <row r="22" customFormat="false" ht="25.5" hidden="false" customHeight="false" outlineLevel="0" collapsed="false">
      <c r="A22" s="181" t="s">
        <v>372</v>
      </c>
      <c r="B22" s="179" t="n">
        <v>137010</v>
      </c>
      <c r="C22" s="180"/>
      <c r="D22" s="179" t="n">
        <v>142695</v>
      </c>
      <c r="E22" s="178" t="s">
        <v>373</v>
      </c>
      <c r="F22" s="173" t="n">
        <v>6784</v>
      </c>
      <c r="G22" s="172" t="n">
        <v>7000</v>
      </c>
      <c r="H22" s="173" t="n">
        <v>4855</v>
      </c>
    </row>
    <row r="23" customFormat="false" ht="15" hidden="false" customHeight="false" outlineLevel="0" collapsed="false">
      <c r="A23" s="178" t="s">
        <v>374</v>
      </c>
      <c r="B23" s="171" t="n">
        <v>2183954</v>
      </c>
      <c r="C23" s="172" t="n">
        <v>5225367</v>
      </c>
      <c r="D23" s="171" t="n">
        <v>2942759</v>
      </c>
      <c r="E23" s="178" t="s">
        <v>375</v>
      </c>
      <c r="F23" s="173" t="n">
        <v>5620</v>
      </c>
      <c r="G23" s="172"/>
      <c r="H23" s="173"/>
    </row>
    <row r="24" customFormat="false" ht="30" hidden="false" customHeight="false" outlineLevel="0" collapsed="false">
      <c r="A24" s="178" t="s">
        <v>376</v>
      </c>
      <c r="B24" s="182" t="s">
        <v>377</v>
      </c>
      <c r="C24" s="183"/>
      <c r="D24" s="182"/>
      <c r="E24" s="178" t="s">
        <v>378</v>
      </c>
      <c r="F24" s="173"/>
      <c r="G24" s="172" t="n">
        <v>42229</v>
      </c>
      <c r="H24" s="173" t="n">
        <v>50993</v>
      </c>
    </row>
    <row r="25" customFormat="false" ht="15" hidden="false" customHeight="false" outlineLevel="0" collapsed="false">
      <c r="A25" s="178" t="s">
        <v>379</v>
      </c>
      <c r="B25" s="171"/>
      <c r="C25" s="172" t="n">
        <v>79540</v>
      </c>
      <c r="D25" s="171" t="n">
        <v>70695</v>
      </c>
      <c r="E25" s="178" t="s">
        <v>380</v>
      </c>
      <c r="F25" s="173"/>
      <c r="G25" s="172" t="n">
        <v>44000</v>
      </c>
      <c r="H25" s="173" t="n">
        <v>35148</v>
      </c>
    </row>
    <row r="26" customFormat="false" ht="15" hidden="false" customHeight="false" outlineLevel="0" collapsed="false">
      <c r="A26" s="178" t="s">
        <v>381</v>
      </c>
      <c r="B26" s="171"/>
      <c r="C26" s="172"/>
      <c r="D26" s="171" t="n">
        <v>28420</v>
      </c>
      <c r="E26" s="178" t="s">
        <v>143</v>
      </c>
      <c r="F26" s="173"/>
      <c r="G26" s="172"/>
      <c r="H26" s="173"/>
    </row>
    <row r="27" customFormat="false" ht="15" hidden="false" customHeight="false" outlineLevel="0" collapsed="false">
      <c r="A27" s="178" t="s">
        <v>382</v>
      </c>
      <c r="B27" s="171" t="n">
        <v>82408</v>
      </c>
      <c r="C27" s="172"/>
      <c r="D27" s="171"/>
      <c r="E27" s="178"/>
      <c r="F27" s="173"/>
      <c r="G27" s="172"/>
      <c r="H27" s="173"/>
    </row>
    <row r="28" customFormat="false" ht="15" hidden="false" customHeight="false" outlineLevel="0" collapsed="false">
      <c r="A28" s="178" t="s">
        <v>383</v>
      </c>
      <c r="B28" s="171" t="n">
        <v>74372</v>
      </c>
      <c r="C28" s="172" t="n">
        <v>1867</v>
      </c>
      <c r="D28" s="171" t="n">
        <v>571</v>
      </c>
      <c r="E28" s="178"/>
      <c r="F28" s="173"/>
      <c r="G28" s="172"/>
      <c r="H28" s="173"/>
    </row>
    <row r="29" customFormat="false" ht="15" hidden="false" customHeight="false" outlineLevel="0" collapsed="false">
      <c r="A29" s="178" t="s">
        <v>384</v>
      </c>
      <c r="B29" s="171" t="n">
        <v>75442</v>
      </c>
      <c r="C29" s="172"/>
      <c r="D29" s="171"/>
      <c r="E29" s="178"/>
      <c r="F29" s="173"/>
      <c r="G29" s="172"/>
      <c r="H29" s="173"/>
    </row>
    <row r="30" customFormat="false" ht="15" hidden="false" customHeight="false" outlineLevel="0" collapsed="false">
      <c r="A30" s="178" t="s">
        <v>385</v>
      </c>
      <c r="B30" s="171"/>
      <c r="C30" s="172"/>
      <c r="D30" s="171" t="n">
        <v>68400</v>
      </c>
      <c r="E30" s="178"/>
      <c r="F30" s="173"/>
      <c r="G30" s="172"/>
      <c r="H30" s="173"/>
    </row>
    <row r="31" customFormat="false" ht="15" hidden="false" customHeight="false" outlineLevel="0" collapsed="false">
      <c r="A31" s="178" t="s">
        <v>386</v>
      </c>
      <c r="B31" s="171" t="n">
        <v>7430</v>
      </c>
      <c r="C31" s="172"/>
      <c r="D31" s="171"/>
      <c r="E31" s="178"/>
      <c r="F31" s="173"/>
      <c r="G31" s="172"/>
      <c r="H31" s="173"/>
    </row>
    <row r="32" customFormat="false" ht="15" hidden="false" customHeight="false" outlineLevel="0" collapsed="false">
      <c r="A32" s="178" t="s">
        <v>387</v>
      </c>
      <c r="B32" s="171" t="n">
        <v>11430</v>
      </c>
      <c r="C32" s="172" t="n">
        <v>2620</v>
      </c>
      <c r="D32" s="171" t="n">
        <v>7412</v>
      </c>
      <c r="E32" s="178"/>
      <c r="F32" s="173"/>
      <c r="G32" s="172"/>
      <c r="H32" s="173"/>
    </row>
    <row r="33" customFormat="false" ht="15" hidden="false" customHeight="false" outlineLevel="0" collapsed="false">
      <c r="A33" s="178" t="s">
        <v>388</v>
      </c>
      <c r="B33" s="171" t="n">
        <v>85646</v>
      </c>
      <c r="C33" s="172" t="n">
        <v>867373</v>
      </c>
      <c r="D33" s="171" t="n">
        <v>266028</v>
      </c>
      <c r="E33" s="178"/>
      <c r="F33" s="173"/>
      <c r="G33" s="172"/>
      <c r="H33" s="173"/>
    </row>
    <row r="34" customFormat="false" ht="15" hidden="false" customHeight="false" outlineLevel="0" collapsed="false">
      <c r="A34" s="178" t="s">
        <v>389</v>
      </c>
      <c r="B34" s="171"/>
      <c r="C34" s="172" t="n">
        <v>363669</v>
      </c>
      <c r="D34" s="171"/>
      <c r="E34" s="178"/>
      <c r="F34" s="173"/>
      <c r="G34" s="172"/>
      <c r="H34" s="173"/>
    </row>
    <row r="35" customFormat="false" ht="15" hidden="false" customHeight="false" outlineLevel="0" collapsed="false">
      <c r="A35" s="178" t="s">
        <v>390</v>
      </c>
      <c r="B35" s="171"/>
      <c r="C35" s="172" t="n">
        <v>227340</v>
      </c>
      <c r="D35" s="171" t="n">
        <v>234000</v>
      </c>
      <c r="E35" s="178"/>
      <c r="F35" s="173"/>
      <c r="G35" s="172"/>
      <c r="H35" s="173"/>
    </row>
    <row r="36" customFormat="false" ht="15" hidden="false" customHeight="false" outlineLevel="0" collapsed="false">
      <c r="A36" s="174" t="s">
        <v>391</v>
      </c>
      <c r="B36" s="177" t="n">
        <v>3240527</v>
      </c>
      <c r="C36" s="176" t="n">
        <f aca="false">SUM(C16:C35)</f>
        <v>6767776</v>
      </c>
      <c r="D36" s="177" t="n">
        <f aca="false">SUM(D16:D35)</f>
        <v>3802270</v>
      </c>
      <c r="E36" s="174" t="s">
        <v>392</v>
      </c>
      <c r="F36" s="175" t="n">
        <v>3079335</v>
      </c>
      <c r="G36" s="176" t="n">
        <f aca="false">SUM(G15:G35)</f>
        <v>6815528</v>
      </c>
      <c r="H36" s="175" t="n">
        <f aca="false">SUM(H15:H35)</f>
        <v>4123121</v>
      </c>
    </row>
    <row r="37" customFormat="false" ht="15.75" hidden="false" customHeight="false" outlineLevel="0" collapsed="false">
      <c r="A37" s="162" t="s">
        <v>393</v>
      </c>
      <c r="B37" s="184" t="n">
        <v>6292449</v>
      </c>
      <c r="C37" s="185" t="n">
        <f aca="false">SUM(C15+C36)</f>
        <v>9362044</v>
      </c>
      <c r="D37" s="184" t="n">
        <f aca="false">SUM(D15+D36)</f>
        <v>8421254</v>
      </c>
      <c r="E37" s="162" t="s">
        <v>393</v>
      </c>
      <c r="F37" s="186" t="n">
        <v>5992777</v>
      </c>
      <c r="G37" s="185" t="n">
        <f aca="false">SUM(G13+G36)</f>
        <v>9362044</v>
      </c>
      <c r="H37" s="186" t="n">
        <f aca="false">SUM(H13+H36)</f>
        <v>8421254</v>
      </c>
    </row>
    <row r="38" customFormat="false" ht="15.75" hidden="false" customHeight="false" outlineLevel="0" collapsed="false">
      <c r="A38" s="187" t="s">
        <v>394</v>
      </c>
      <c r="B38" s="188"/>
      <c r="C38" s="188"/>
      <c r="D38" s="189"/>
      <c r="E38" s="187" t="s">
        <v>395</v>
      </c>
      <c r="F38" s="190"/>
      <c r="G38" s="188"/>
      <c r="H38" s="190"/>
    </row>
    <row r="39" customFormat="false" ht="15" hidden="false" customHeight="false" outlineLevel="0" collapsed="false">
      <c r="A39" s="191"/>
      <c r="B39" s="191"/>
    </row>
  </sheetData>
  <mergeCells count="3">
    <mergeCell ref="A1:H1"/>
    <mergeCell ref="C2:D2"/>
    <mergeCell ref="G2:H2"/>
  </mergeCells>
  <printOptions headings="false" gridLines="false" gridLinesSet="true" horizontalCentered="false" verticalCentered="false"/>
  <pageMargins left="0.984027777777778" right="0.196527777777778" top="0.7875" bottom="0.39375" header="0.511805555555556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4/f. melléklet
adatok eFt-ban</oddHeader>
    <oddFooter>&amp;L&amp;8&amp;Z&amp;F&amp;R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1:51:45Z</dcterms:created>
  <dc:creator>User</dc:creator>
  <dc:description/>
  <dc:language>en-US</dc:language>
  <cp:lastModifiedBy>Farkas Éva</cp:lastModifiedBy>
  <cp:lastPrinted>2011-04-14T09:36:58Z</cp:lastPrinted>
  <dcterms:modified xsi:type="dcterms:W3CDTF">2011-04-18T07:45:36Z</dcterms:modified>
  <cp:revision>0</cp:revision>
  <dc:subject/>
  <dc:title/>
</cp:coreProperties>
</file>